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16880"/>
        <c:axId val="69998682"/>
      </c:lineChart>
      <c:catAx>
        <c:axId val="9451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8682"/>
        <c:crossesAt val="0"/>
        <c:auto val="1"/>
        <c:lblAlgn val="ctr"/>
        <c:lblOffset val="100"/>
        <c:noMultiLvlLbl val="0"/>
      </c:catAx>
      <c:valAx>
        <c:axId val="69998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6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63626"/>
        <c:axId val="71055591"/>
      </c:lineChart>
      <c:catAx>
        <c:axId val="3006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5591"/>
        <c:crossesAt val="0"/>
        <c:auto val="1"/>
        <c:lblAlgn val="ctr"/>
        <c:lblOffset val="100"/>
        <c:noMultiLvlLbl val="0"/>
      </c:catAx>
      <c:valAx>
        <c:axId val="71055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3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174642"/>
        <c:axId val="95688832"/>
      </c:barChart>
      <c:catAx>
        <c:axId val="9117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8832"/>
        <c:crossesAt val="0"/>
        <c:auto val="1"/>
        <c:lblAlgn val="ctr"/>
        <c:lblOffset val="100"/>
        <c:noMultiLvlLbl val="0"/>
      </c:catAx>
      <c:valAx>
        <c:axId val="95688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4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61336"/>
        <c:axId val="67536352"/>
        <c:axId val="12634864"/>
      </c:bar3DChart>
      <c:catAx>
        <c:axId val="936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6352"/>
        <c:crossesAt val="0"/>
        <c:auto val="1"/>
        <c:lblAlgn val="ctr"/>
        <c:lblOffset val="100"/>
        <c:noMultiLvlLbl val="0"/>
      </c:catAx>
      <c:valAx>
        <c:axId val="67536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1336"/>
        <c:crossesAt val="1"/>
        <c:crossBetween val="midCat"/>
      </c:valAx>
      <c:serAx>
        <c:axId val="1263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63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079136"/>
        <c:axId val="10621304"/>
      </c:scatterChart>
      <c:valAx>
        <c:axId val="6707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1304"/>
        <c:crossesAt val="0"/>
        <c:crossBetween val="midCat"/>
      </c:valAx>
      <c:valAx>
        <c:axId val="1062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91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858144"/>
        <c:axId val="61074955"/>
      </c:scatterChart>
      <c:valAx>
        <c:axId val="838581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4955"/>
        <c:crossesAt val="0"/>
        <c:crossBetween val="midCat"/>
        <c:majorUnit val="30"/>
        <c:minorUnit val="30"/>
      </c:valAx>
      <c:valAx>
        <c:axId val="610749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581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77880"/>
        <c:axId val="3483506"/>
      </c:scatterChart>
      <c:valAx>
        <c:axId val="47778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506"/>
        <c:crossesAt val="0"/>
        <c:crossBetween val="midCat"/>
        <c:majorUnit val="30"/>
        <c:minorUnit val="30"/>
      </c:valAx>
      <c:valAx>
        <c:axId val="34835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78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