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24007"/>
        <c:axId val="59732167"/>
      </c:lineChart>
      <c:catAx>
        <c:axId val="3032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2167"/>
        <c:crossesAt val="0"/>
        <c:auto val="1"/>
        <c:lblAlgn val="ctr"/>
        <c:lblOffset val="100"/>
        <c:noMultiLvlLbl val="0"/>
      </c:catAx>
      <c:valAx>
        <c:axId val="59732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4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146288"/>
        <c:axId val="57067830"/>
      </c:areaChart>
      <c:catAx>
        <c:axId val="8814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67830"/>
        <c:crossesAt val="0"/>
        <c:auto val="1"/>
        <c:lblAlgn val="ctr"/>
        <c:lblOffset val="100"/>
        <c:noMultiLvlLbl val="0"/>
      </c:catAx>
      <c:valAx>
        <c:axId val="57067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46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