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46999"/>
        <c:axId val="28699951"/>
      </c:barChart>
      <c:catAx>
        <c:axId val="96446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9951"/>
        <c:auto val="1"/>
        <c:lblAlgn val="ctr"/>
        <c:lblOffset val="100"/>
        <c:noMultiLvlLbl val="0"/>
      </c:catAx>
      <c:valAx>
        <c:axId val="28699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6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588604"/>
        <c:axId val="42483012"/>
      </c:barChart>
      <c:catAx>
        <c:axId val="55588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3012"/>
        <c:auto val="1"/>
        <c:lblAlgn val="ctr"/>
        <c:lblOffset val="100"/>
        <c:noMultiLvlLbl val="0"/>
      </c:catAx>
      <c:valAx>
        <c:axId val="42483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88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237537"/>
        <c:axId val="66790302"/>
      </c:barChart>
      <c:catAx>
        <c:axId val="54237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0302"/>
        <c:auto val="1"/>
        <c:lblAlgn val="ctr"/>
        <c:lblOffset val="100"/>
        <c:noMultiLvlLbl val="0"/>
      </c:catAx>
      <c:valAx>
        <c:axId val="66790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7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407770"/>
        <c:axId val="9071217"/>
      </c:barChart>
      <c:catAx>
        <c:axId val="44407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1217"/>
        <c:auto val="1"/>
        <c:lblAlgn val="ctr"/>
        <c:lblOffset val="100"/>
        <c:noMultiLvlLbl val="0"/>
      </c:catAx>
      <c:valAx>
        <c:axId val="907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7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