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0241"/>
        <c:axId val="74360938"/>
      </c:lineChart>
      <c:catAx>
        <c:axId val="6064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0938"/>
        <c:crossesAt val="0"/>
        <c:auto val="1"/>
        <c:lblAlgn val="ctr"/>
        <c:lblOffset val="100"/>
        <c:noMultiLvlLbl val="0"/>
      </c:catAx>
      <c:valAx>
        <c:axId val="7436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6885"/>
        <c:axId val="53895625"/>
      </c:lineChart>
      <c:catAx>
        <c:axId val="454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5625"/>
        <c:crossesAt val="0"/>
        <c:auto val="1"/>
        <c:lblAlgn val="ctr"/>
        <c:lblOffset val="100"/>
        <c:noMultiLvlLbl val="0"/>
      </c:catAx>
      <c:valAx>
        <c:axId val="5389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741284"/>
        <c:axId val="16699901"/>
      </c:barChart>
      <c:catAx>
        <c:axId val="997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9901"/>
        <c:crossesAt val="0"/>
        <c:auto val="1"/>
        <c:lblAlgn val="ctr"/>
        <c:lblOffset val="100"/>
        <c:noMultiLvlLbl val="0"/>
      </c:catAx>
      <c:valAx>
        <c:axId val="1669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200858"/>
        <c:axId val="65470173"/>
        <c:axId val="5968070"/>
      </c:bar3DChart>
      <c:catAx>
        <c:axId val="6420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0173"/>
        <c:crossesAt val="0"/>
        <c:auto val="1"/>
        <c:lblAlgn val="ctr"/>
        <c:lblOffset val="100"/>
        <c:noMultiLvlLbl val="0"/>
      </c:catAx>
      <c:valAx>
        <c:axId val="6547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0858"/>
        <c:crossesAt val="1"/>
        <c:crossBetween val="midCat"/>
      </c:valAx>
      <c:serAx>
        <c:axId val="59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01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02416"/>
        <c:axId val="12053007"/>
      </c:scatterChart>
      <c:valAx>
        <c:axId val="386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3007"/>
        <c:crossesAt val="0"/>
        <c:crossBetween val="midCat"/>
      </c:valAx>
      <c:valAx>
        <c:axId val="1205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2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21068"/>
        <c:axId val="8772366"/>
      </c:scatterChart>
      <c:valAx>
        <c:axId val="28321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366"/>
        <c:crossesAt val="0"/>
        <c:crossBetween val="midCat"/>
        <c:majorUnit val="30"/>
        <c:minorUnit val="30"/>
      </c:valAx>
      <c:valAx>
        <c:axId val="8772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21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73249"/>
        <c:axId val="97643355"/>
      </c:scatterChart>
      <c:valAx>
        <c:axId val="35773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3355"/>
        <c:crossesAt val="0"/>
        <c:crossBetween val="midCat"/>
        <c:majorUnit val="30"/>
        <c:minorUnit val="30"/>
      </c:valAx>
      <c:valAx>
        <c:axId val="97643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32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