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217296"/>
        <c:axId val="44103868"/>
      </c:scatterChart>
      <c:valAx>
        <c:axId val="32217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3868"/>
        <c:crossesAt val="0"/>
        <c:crossBetween val="midCat"/>
      </c:valAx>
      <c:valAx>
        <c:axId val="44103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72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59755"/>
        <c:axId val="57086445"/>
      </c:scatterChart>
      <c:valAx>
        <c:axId val="82259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86445"/>
        <c:crossesAt val="0"/>
        <c:crossBetween val="midCat"/>
      </c:valAx>
      <c:valAx>
        <c:axId val="57086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59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