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931261"/>
        <c:axId val="72083462"/>
      </c:lineChart>
      <c:catAx>
        <c:axId val="52931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83462"/>
        <c:crossesAt val="0"/>
        <c:auto val="1"/>
        <c:lblAlgn val="ctr"/>
        <c:lblOffset val="100"/>
        <c:noMultiLvlLbl val="0"/>
      </c:catAx>
      <c:valAx>
        <c:axId val="72083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31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209354"/>
        <c:axId val="38663845"/>
      </c:lineChart>
      <c:catAx>
        <c:axId val="73209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63845"/>
        <c:crossesAt val="0"/>
        <c:auto val="1"/>
        <c:lblAlgn val="ctr"/>
        <c:lblOffset val="100"/>
        <c:noMultiLvlLbl val="0"/>
      </c:catAx>
      <c:valAx>
        <c:axId val="3866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09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068004"/>
        <c:axId val="949510"/>
      </c:lineChart>
      <c:catAx>
        <c:axId val="98068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510"/>
        <c:crossesAt val="0"/>
        <c:auto val="1"/>
        <c:lblAlgn val="ctr"/>
        <c:lblOffset val="100"/>
        <c:noMultiLvlLbl val="0"/>
      </c:catAx>
      <c:valAx>
        <c:axId val="94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68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947513"/>
        <c:axId val="21025148"/>
      </c:lineChart>
      <c:catAx>
        <c:axId val="98947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25148"/>
        <c:crossesAt val="0"/>
        <c:auto val="1"/>
        <c:lblAlgn val="ctr"/>
        <c:lblOffset val="100"/>
        <c:noMultiLvlLbl val="0"/>
      </c:catAx>
      <c:valAx>
        <c:axId val="21025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47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73825"/>
        <c:axId val="10164997"/>
      </c:lineChart>
      <c:catAx>
        <c:axId val="9473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64997"/>
        <c:crossesAt val="0"/>
        <c:auto val="1"/>
        <c:lblAlgn val="ctr"/>
        <c:lblOffset val="100"/>
        <c:noMultiLvlLbl val="0"/>
      </c:catAx>
      <c:valAx>
        <c:axId val="10164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3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670666"/>
        <c:axId val="81525169"/>
      </c:lineChart>
      <c:catAx>
        <c:axId val="31670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5169"/>
        <c:crossesAt val="0"/>
        <c:auto val="1"/>
        <c:lblAlgn val="ctr"/>
        <c:lblOffset val="100"/>
        <c:noMultiLvlLbl val="0"/>
      </c:catAx>
      <c:valAx>
        <c:axId val="81525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70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810266"/>
        <c:axId val="77292459"/>
      </c:lineChart>
      <c:catAx>
        <c:axId val="76810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92459"/>
        <c:crossesAt val="0"/>
        <c:auto val="1"/>
        <c:lblAlgn val="ctr"/>
        <c:lblOffset val="100"/>
        <c:noMultiLvlLbl val="0"/>
      </c:catAx>
      <c:valAx>
        <c:axId val="77292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10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521347"/>
        <c:axId val="66190636"/>
      </c:lineChart>
      <c:catAx>
        <c:axId val="89521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90636"/>
        <c:crossesAt val="0"/>
        <c:auto val="1"/>
        <c:lblAlgn val="ctr"/>
        <c:lblOffset val="100"/>
        <c:noMultiLvlLbl val="0"/>
      </c:catAx>
      <c:valAx>
        <c:axId val="66190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21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933905"/>
        <c:axId val="37851640"/>
      </c:lineChart>
      <c:catAx>
        <c:axId val="90933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51640"/>
        <c:crossesAt val="0"/>
        <c:auto val="1"/>
        <c:lblAlgn val="ctr"/>
        <c:lblOffset val="100"/>
        <c:noMultiLvlLbl val="0"/>
      </c:catAx>
      <c:valAx>
        <c:axId val="37851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33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670343"/>
        <c:axId val="8361950"/>
      </c:lineChart>
      <c:catAx>
        <c:axId val="34670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1950"/>
        <c:crossesAt val="0"/>
        <c:auto val="1"/>
        <c:lblAlgn val="ctr"/>
        <c:lblOffset val="100"/>
        <c:noMultiLvlLbl val="0"/>
      </c:catAx>
      <c:valAx>
        <c:axId val="8361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70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