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200377"/>
        <c:axId val="67186906"/>
      </c:scatterChart>
      <c:valAx>
        <c:axId val="272003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906"/>
        <c:crossesAt val="0"/>
        <c:crossBetween val="midCat"/>
      </c:valAx>
      <c:valAx>
        <c:axId val="671869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3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