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578749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578776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