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614199"/>
        <c:axId val="74561726"/>
      </c:barChart>
      <c:catAx>
        <c:axId val="1761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1726"/>
        <c:crossesAt val="0"/>
        <c:auto val="1"/>
        <c:lblAlgn val="ctr"/>
        <c:lblOffset val="100"/>
        <c:noMultiLvlLbl val="0"/>
      </c:catAx>
      <c:valAx>
        <c:axId val="74561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4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428051"/>
        <c:axId val="78533132"/>
      </c:barChart>
      <c:catAx>
        <c:axId val="884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3132"/>
        <c:crossesAt val="0"/>
        <c:auto val="1"/>
        <c:lblAlgn val="ctr"/>
        <c:lblOffset val="100"/>
        <c:noMultiLvlLbl val="0"/>
      </c:catAx>
      <c:valAx>
        <c:axId val="78533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8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00539"/>
        <c:axId val="78886998"/>
      </c:barChart>
      <c:catAx>
        <c:axId val="2270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6998"/>
        <c:crossesAt val="0"/>
        <c:auto val="1"/>
        <c:lblAlgn val="ctr"/>
        <c:lblOffset val="100"/>
        <c:noMultiLvlLbl val="0"/>
      </c:catAx>
      <c:valAx>
        <c:axId val="788869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0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60451"/>
        <c:axId val="76868965"/>
      </c:barChart>
      <c:catAx>
        <c:axId val="7486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8965"/>
        <c:crossesAt val="0"/>
        <c:auto val="1"/>
        <c:lblAlgn val="ctr"/>
        <c:lblOffset val="100"/>
        <c:noMultiLvlLbl val="0"/>
      </c:catAx>
      <c:valAx>
        <c:axId val="76868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0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01917"/>
        <c:axId val="28125036"/>
      </c:barChart>
      <c:catAx>
        <c:axId val="7000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5036"/>
        <c:crossesAt val="0"/>
        <c:auto val="1"/>
        <c:lblAlgn val="ctr"/>
        <c:lblOffset val="100"/>
        <c:noMultiLvlLbl val="0"/>
      </c:catAx>
      <c:valAx>
        <c:axId val="28125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1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111549"/>
        <c:axId val="90490022"/>
      </c:barChart>
      <c:catAx>
        <c:axId val="6511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90022"/>
        <c:crossesAt val="0"/>
        <c:auto val="1"/>
        <c:lblAlgn val="ctr"/>
        <c:lblOffset val="100"/>
        <c:noMultiLvlLbl val="0"/>
      </c:catAx>
      <c:valAx>
        <c:axId val="90490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11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049522"/>
        <c:axId val="84865068"/>
      </c:barChart>
      <c:catAx>
        <c:axId val="260495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865068"/>
        <c:crossesAt val="0"/>
        <c:auto val="1"/>
        <c:lblAlgn val="ctr"/>
        <c:lblOffset val="100"/>
        <c:noMultiLvlLbl val="0"/>
      </c:catAx>
      <c:valAx>
        <c:axId val="84865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95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