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641050"/>
        <c:axId val="1668109"/>
      </c:barChart>
      <c:catAx>
        <c:axId val="49641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8109"/>
        <c:crossesAt val="0"/>
        <c:auto val="1"/>
        <c:lblAlgn val="ctr"/>
        <c:lblOffset val="100"/>
        <c:noMultiLvlLbl val="0"/>
      </c:catAx>
      <c:valAx>
        <c:axId val="16681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410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380633"/>
        <c:axId val="21319003"/>
      </c:barChart>
      <c:catAx>
        <c:axId val="70380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19003"/>
        <c:crossesAt val="0"/>
        <c:auto val="1"/>
        <c:lblAlgn val="ctr"/>
        <c:lblOffset val="100"/>
        <c:noMultiLvlLbl val="0"/>
      </c:catAx>
      <c:valAx>
        <c:axId val="213190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806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233065"/>
        <c:axId val="92133335"/>
      </c:barChart>
      <c:catAx>
        <c:axId val="89233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33335"/>
        <c:crossesAt val="0"/>
        <c:auto val="1"/>
        <c:lblAlgn val="ctr"/>
        <c:lblOffset val="100"/>
        <c:noMultiLvlLbl val="0"/>
      </c:catAx>
      <c:valAx>
        <c:axId val="921333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330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38785"/>
        <c:axId val="53564258"/>
      </c:barChart>
      <c:catAx>
        <c:axId val="1138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64258"/>
        <c:crossesAt val="0"/>
        <c:auto val="1"/>
        <c:lblAlgn val="ctr"/>
        <c:lblOffset val="100"/>
        <c:noMultiLvlLbl val="0"/>
      </c:catAx>
      <c:valAx>
        <c:axId val="535642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87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644812"/>
        <c:axId val="88899733"/>
      </c:barChart>
      <c:catAx>
        <c:axId val="56644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99733"/>
        <c:crossesAt val="0"/>
        <c:auto val="1"/>
        <c:lblAlgn val="ctr"/>
        <c:lblOffset val="100"/>
        <c:noMultiLvlLbl val="0"/>
      </c:catAx>
      <c:valAx>
        <c:axId val="888997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448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136884"/>
        <c:axId val="16057359"/>
      </c:barChart>
      <c:catAx>
        <c:axId val="71136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57359"/>
        <c:crossesAt val="0"/>
        <c:auto val="1"/>
        <c:lblAlgn val="ctr"/>
        <c:lblOffset val="100"/>
        <c:noMultiLvlLbl val="0"/>
      </c:catAx>
      <c:valAx>
        <c:axId val="160573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368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459484"/>
        <c:axId val="83005180"/>
      </c:barChart>
      <c:catAx>
        <c:axId val="264594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005180"/>
        <c:crossesAt val="0"/>
        <c:auto val="1"/>
        <c:lblAlgn val="ctr"/>
        <c:lblOffset val="100"/>
        <c:noMultiLvlLbl val="0"/>
      </c:catAx>
      <c:valAx>
        <c:axId val="830051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594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