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55577"/>
        <c:axId val="66274431"/>
      </c:lineChart>
      <c:catAx>
        <c:axId val="720555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4431"/>
        <c:crossesAt val="0"/>
        <c:auto val="1"/>
        <c:lblAlgn val="ctr"/>
        <c:lblOffset val="100"/>
        <c:noMultiLvlLbl val="0"/>
      </c:catAx>
      <c:valAx>
        <c:axId val="6627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55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96817"/>
        <c:axId val="22145079"/>
      </c:lineChart>
      <c:catAx>
        <c:axId val="249968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5079"/>
        <c:crossesAt val="0"/>
        <c:auto val="1"/>
        <c:lblAlgn val="ctr"/>
        <c:lblOffset val="100"/>
        <c:noMultiLvlLbl val="0"/>
      </c:catAx>
      <c:valAx>
        <c:axId val="2214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68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303276"/>
        <c:axId val="17115769"/>
      </c:lineChart>
      <c:catAx>
        <c:axId val="853032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5769"/>
        <c:crossesAt val="0"/>
        <c:auto val="1"/>
        <c:lblAlgn val="ctr"/>
        <c:lblOffset val="100"/>
        <c:noMultiLvlLbl val="0"/>
      </c:catAx>
      <c:valAx>
        <c:axId val="171157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32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2504582"/>
        <c:axId val="52339549"/>
      </c:scatterChart>
      <c:valAx>
        <c:axId val="125045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9549"/>
        <c:crossesAt val="0"/>
        <c:crossBetween val="midCat"/>
      </c:valAx>
      <c:valAx>
        <c:axId val="523395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458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521050"/>
        <c:axId val="35018645"/>
      </c:scatterChart>
      <c:valAx>
        <c:axId val="95210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8645"/>
        <c:crossesAt val="0"/>
        <c:crossBetween val="midCat"/>
      </c:valAx>
      <c:valAx>
        <c:axId val="3501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05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