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5056"/>
        <c:axId val="81517967"/>
      </c:lineChart>
      <c:catAx>
        <c:axId val="6078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967"/>
        <c:crossesAt val="0"/>
        <c:auto val="1"/>
        <c:lblAlgn val="ctr"/>
        <c:lblOffset val="100"/>
        <c:noMultiLvlLbl val="0"/>
      </c:catAx>
      <c:valAx>
        <c:axId val="815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5543"/>
        <c:axId val="18229309"/>
      </c:lineChart>
      <c:catAx>
        <c:axId val="7051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309"/>
        <c:crossesAt val="0"/>
        <c:auto val="1"/>
        <c:lblAlgn val="ctr"/>
        <c:lblOffset val="100"/>
        <c:noMultiLvlLbl val="0"/>
      </c:catAx>
      <c:valAx>
        <c:axId val="182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15913"/>
        <c:axId val="30462150"/>
      </c:lineChart>
      <c:catAx>
        <c:axId val="8191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50"/>
        <c:crossesAt val="0"/>
        <c:auto val="1"/>
        <c:lblAlgn val="ctr"/>
        <c:lblOffset val="100"/>
        <c:noMultiLvlLbl val="0"/>
      </c:catAx>
      <c:valAx>
        <c:axId val="30462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796628"/>
        <c:axId val="61199209"/>
      </c:scatterChart>
      <c:valAx>
        <c:axId val="60796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09"/>
        <c:crossesAt val="0"/>
        <c:crossBetween val="midCat"/>
      </c:valAx>
      <c:valAx>
        <c:axId val="61199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6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727948"/>
        <c:axId val="24170527"/>
      </c:scatterChart>
      <c:valAx>
        <c:axId val="65727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527"/>
        <c:crossesAt val="0"/>
        <c:crossBetween val="midCat"/>
      </c:valAx>
      <c:valAx>
        <c:axId val="241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