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9643"/>
        <c:axId val="33841738"/>
      </c:lineChart>
      <c:catAx>
        <c:axId val="51999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738"/>
        <c:crossesAt val="0"/>
        <c:auto val="1"/>
        <c:lblAlgn val="ctr"/>
        <c:lblOffset val="100"/>
        <c:noMultiLvlLbl val="0"/>
      </c:catAx>
      <c:valAx>
        <c:axId val="338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7695"/>
        <c:axId val="50460421"/>
      </c:lineChart>
      <c:catAx>
        <c:axId val="4123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421"/>
        <c:crossesAt val="0"/>
        <c:auto val="1"/>
        <c:lblAlgn val="ctr"/>
        <c:lblOffset val="100"/>
        <c:noMultiLvlLbl val="0"/>
      </c:catAx>
      <c:valAx>
        <c:axId val="504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34078"/>
        <c:axId val="55549070"/>
      </c:lineChart>
      <c:catAx>
        <c:axId val="8683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070"/>
        <c:crossesAt val="0"/>
        <c:auto val="1"/>
        <c:lblAlgn val="ctr"/>
        <c:lblOffset val="100"/>
        <c:noMultiLvlLbl val="0"/>
      </c:catAx>
      <c:valAx>
        <c:axId val="55549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007684"/>
        <c:axId val="34398582"/>
      </c:scatterChart>
      <c:valAx>
        <c:axId val="7500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582"/>
        <c:crossesAt val="0"/>
        <c:crossBetween val="midCat"/>
      </c:valAx>
      <c:valAx>
        <c:axId val="34398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862726"/>
        <c:axId val="52836912"/>
      </c:scatterChart>
      <c:valAx>
        <c:axId val="5986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912"/>
        <c:crossesAt val="0"/>
        <c:crossBetween val="midCat"/>
      </c:valAx>
      <c:valAx>
        <c:axId val="528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7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