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4003"/>
        <c:axId val="85602557"/>
      </c:lineChart>
      <c:catAx>
        <c:axId val="1447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57"/>
        <c:crossesAt val="0"/>
        <c:auto val="1"/>
        <c:lblAlgn val="ctr"/>
        <c:lblOffset val="100"/>
        <c:noMultiLvlLbl val="0"/>
      </c:catAx>
      <c:valAx>
        <c:axId val="856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4027"/>
        <c:axId val="36413192"/>
      </c:lineChart>
      <c:catAx>
        <c:axId val="70974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192"/>
        <c:crossesAt val="0"/>
        <c:auto val="1"/>
        <c:lblAlgn val="ctr"/>
        <c:lblOffset val="100"/>
        <c:noMultiLvlLbl val="0"/>
      </c:catAx>
      <c:valAx>
        <c:axId val="364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66940"/>
        <c:axId val="2384"/>
      </c:lineChart>
      <c:catAx>
        <c:axId val="9646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"/>
        <c:crossesAt val="0"/>
        <c:auto val="1"/>
        <c:lblAlgn val="ctr"/>
        <c:lblOffset val="100"/>
        <c:noMultiLvlLbl val="0"/>
      </c:catAx>
      <c:valAx>
        <c:axId val="2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184142"/>
        <c:axId val="95567049"/>
      </c:scatterChart>
      <c:valAx>
        <c:axId val="32184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49"/>
        <c:crossesAt val="0"/>
        <c:crossBetween val="midCat"/>
      </c:valAx>
      <c:valAx>
        <c:axId val="95567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17676"/>
        <c:axId val="76905118"/>
      </c:scatterChart>
      <c:valAx>
        <c:axId val="8281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118"/>
        <c:crossesAt val="0"/>
        <c:crossBetween val="midCat"/>
      </c:valAx>
      <c:valAx>
        <c:axId val="769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