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4215"/>
        <c:axId val="16062023"/>
      </c:barChart>
      <c:catAx>
        <c:axId val="127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23"/>
        <c:auto val="1"/>
        <c:lblAlgn val="ctr"/>
        <c:lblOffset val="100"/>
        <c:noMultiLvlLbl val="0"/>
      </c:catAx>
      <c:valAx>
        <c:axId val="160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59375"/>
        <c:axId val="11091232"/>
      </c:barChart>
      <c:catAx>
        <c:axId val="632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232"/>
        <c:auto val="1"/>
        <c:lblAlgn val="ctr"/>
        <c:lblOffset val="100"/>
        <c:noMultiLvlLbl val="0"/>
      </c:catAx>
      <c:valAx>
        <c:axId val="110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34848"/>
        <c:axId val="45587103"/>
      </c:barChart>
      <c:catAx>
        <c:axId val="473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103"/>
        <c:auto val="1"/>
        <c:lblAlgn val="ctr"/>
        <c:lblOffset val="100"/>
        <c:noMultiLvlLbl val="0"/>
      </c:catAx>
      <c:valAx>
        <c:axId val="455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17488"/>
        <c:axId val="44775159"/>
      </c:barChart>
      <c:catAx>
        <c:axId val="399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159"/>
        <c:auto val="1"/>
        <c:lblAlgn val="ctr"/>
        <c:lblOffset val="100"/>
        <c:noMultiLvlLbl val="0"/>
      </c:catAx>
      <c:valAx>
        <c:axId val="447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3798"/>
        <c:axId val="14633664"/>
      </c:barChart>
      <c:catAx>
        <c:axId val="695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664"/>
        <c:auto val="1"/>
        <c:lblAlgn val="ctr"/>
        <c:lblOffset val="100"/>
        <c:noMultiLvlLbl val="0"/>
      </c:catAx>
      <c:valAx>
        <c:axId val="146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4358"/>
        <c:axId val="43777760"/>
      </c:barChart>
      <c:catAx>
        <c:axId val="281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60"/>
        <c:auto val="1"/>
        <c:lblAlgn val="ctr"/>
        <c:lblOffset val="100"/>
        <c:noMultiLvlLbl val="0"/>
      </c:catAx>
      <c:valAx>
        <c:axId val="437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1748"/>
        <c:axId val="95776376"/>
      </c:barChart>
      <c:catAx>
        <c:axId val="770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76"/>
        <c:auto val="1"/>
        <c:lblAlgn val="ctr"/>
        <c:lblOffset val="100"/>
        <c:noMultiLvlLbl val="0"/>
      </c:catAx>
      <c:valAx>
        <c:axId val="957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613"/>
        <c:axId val="34987374"/>
      </c:barChart>
      <c:catAx>
        <c:axId val="60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74"/>
        <c:auto val="1"/>
        <c:lblAlgn val="ctr"/>
        <c:lblOffset val="100"/>
        <c:noMultiLvlLbl val="0"/>
      </c:catAx>
      <c:valAx>
        <c:axId val="349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767"/>
        <c:axId val="34835351"/>
      </c:barChart>
      <c:catAx>
        <c:axId val="3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351"/>
        <c:auto val="1"/>
        <c:lblAlgn val="ctr"/>
        <c:lblOffset val="100"/>
        <c:noMultiLvlLbl val="0"/>
      </c:catAx>
      <c:valAx>
        <c:axId val="348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61322"/>
        <c:axId val="73180355"/>
      </c:barChart>
      <c:catAx>
        <c:axId val="685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55"/>
        <c:auto val="1"/>
        <c:lblAlgn val="ctr"/>
        <c:lblOffset val="100"/>
        <c:noMultiLvlLbl val="0"/>
      </c:catAx>
      <c:valAx>
        <c:axId val="731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20156"/>
        <c:axId val="46546593"/>
      </c:barChart>
      <c:catAx>
        <c:axId val="784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93"/>
        <c:auto val="1"/>
        <c:lblAlgn val="ctr"/>
        <c:lblOffset val="100"/>
        <c:noMultiLvlLbl val="0"/>
      </c:catAx>
      <c:valAx>
        <c:axId val="465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6222"/>
        <c:axId val="84832800"/>
      </c:barChart>
      <c:catAx>
        <c:axId val="625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800"/>
        <c:auto val="1"/>
        <c:lblAlgn val="ctr"/>
        <c:lblOffset val="100"/>
        <c:noMultiLvlLbl val="0"/>
      </c:catAx>
      <c:valAx>
        <c:axId val="848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53016"/>
        <c:axId val="52638411"/>
      </c:barChart>
      <c:catAx>
        <c:axId val="613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11"/>
        <c:auto val="1"/>
        <c:lblAlgn val="ctr"/>
        <c:lblOffset val="100"/>
        <c:noMultiLvlLbl val="0"/>
      </c:catAx>
      <c:valAx>
        <c:axId val="526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4409"/>
        <c:axId val="27708794"/>
      </c:barChart>
      <c:catAx>
        <c:axId val="29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794"/>
        <c:auto val="1"/>
        <c:lblAlgn val="ctr"/>
        <c:lblOffset val="100"/>
        <c:noMultiLvlLbl val="0"/>
      </c:catAx>
      <c:valAx>
        <c:axId val="277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9463"/>
        <c:axId val="59751347"/>
      </c:barChart>
      <c:catAx>
        <c:axId val="998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47"/>
        <c:auto val="1"/>
        <c:lblAlgn val="ctr"/>
        <c:lblOffset val="100"/>
        <c:noMultiLvlLbl val="0"/>
      </c:catAx>
      <c:valAx>
        <c:axId val="597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9504"/>
        <c:axId val="85396793"/>
      </c:barChart>
      <c:catAx>
        <c:axId val="985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793"/>
        <c:auto val="1"/>
        <c:lblAlgn val="ctr"/>
        <c:lblOffset val="100"/>
        <c:noMultiLvlLbl val="0"/>
      </c:catAx>
      <c:valAx>
        <c:axId val="8539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69296"/>
        <c:axId val="80477609"/>
      </c:barChart>
      <c:catAx>
        <c:axId val="566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609"/>
        <c:auto val="1"/>
        <c:lblAlgn val="ctr"/>
        <c:lblOffset val="100"/>
        <c:noMultiLvlLbl val="0"/>
      </c:catAx>
      <c:valAx>
        <c:axId val="804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01977"/>
        <c:axId val="19848145"/>
      </c:barChart>
      <c:catAx>
        <c:axId val="967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45"/>
        <c:auto val="1"/>
        <c:lblAlgn val="ctr"/>
        <c:lblOffset val="100"/>
        <c:noMultiLvlLbl val="0"/>
      </c:catAx>
      <c:valAx>
        <c:axId val="198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