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7480"/>
        <c:axId val="86630540"/>
      </c:scatterChart>
      <c:valAx>
        <c:axId val="6390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40"/>
        <c:crossesAt val="0"/>
        <c:crossBetween val="midCat"/>
      </c:valAx>
      <c:valAx>
        <c:axId val="8663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42887"/>
        <c:axId val="91271139"/>
      </c:scatterChart>
      <c:valAx>
        <c:axId val="1054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139"/>
        <c:crossesAt val="0"/>
        <c:crossBetween val="midCat"/>
      </c:valAx>
      <c:valAx>
        <c:axId val="9127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8419"/>
        <c:axId val="43627092"/>
      </c:scatterChart>
      <c:valAx>
        <c:axId val="1902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092"/>
        <c:crossesAt val="0"/>
        <c:crossBetween val="midCat"/>
      </c:valAx>
      <c:valAx>
        <c:axId val="4362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9989"/>
        <c:axId val="31119661"/>
      </c:scatterChart>
      <c:valAx>
        <c:axId val="4617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61"/>
        <c:crossesAt val="0"/>
        <c:crossBetween val="midCat"/>
      </c:valAx>
      <c:valAx>
        <c:axId val="3111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