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1178"/>
        <c:axId val="18410025"/>
      </c:scatterChart>
      <c:valAx>
        <c:axId val="4602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25"/>
        <c:crossesAt val="0"/>
        <c:crossBetween val="midCat"/>
      </c:valAx>
      <c:valAx>
        <c:axId val="1841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76599"/>
        <c:axId val="350378"/>
      </c:scatterChart>
      <c:valAx>
        <c:axId val="2957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"/>
        <c:crossesAt val="0"/>
        <c:crossBetween val="midCat"/>
      </c:valAx>
      <c:valAx>
        <c:axId val="35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4295"/>
        <c:axId val="89900277"/>
      </c:scatterChart>
      <c:valAx>
        <c:axId val="6708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77"/>
        <c:crossesAt val="0"/>
        <c:crossBetween val="midCat"/>
      </c:valAx>
      <c:valAx>
        <c:axId val="8990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7988"/>
        <c:axId val="47932824"/>
      </c:scatterChart>
      <c:valAx>
        <c:axId val="7109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824"/>
        <c:crossesAt val="0"/>
        <c:crossBetween val="midCat"/>
      </c:valAx>
      <c:valAx>
        <c:axId val="4793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