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09327"/>
        <c:axId val="23782543"/>
      </c:barChart>
      <c:catAx>
        <c:axId val="240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543"/>
        <c:auto val="1"/>
        <c:lblAlgn val="ctr"/>
        <c:lblOffset val="100"/>
        <c:noMultiLvlLbl val="0"/>
      </c:catAx>
      <c:valAx>
        <c:axId val="237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15864"/>
        <c:axId val="18879671"/>
      </c:barChart>
      <c:catAx>
        <c:axId val="318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71"/>
        <c:auto val="1"/>
        <c:lblAlgn val="ctr"/>
        <c:lblOffset val="100"/>
        <c:noMultiLvlLbl val="0"/>
      </c:catAx>
      <c:valAx>
        <c:axId val="188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36101"/>
        <c:axId val="23382631"/>
      </c:barChart>
      <c:catAx>
        <c:axId val="302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631"/>
        <c:auto val="1"/>
        <c:lblAlgn val="ctr"/>
        <c:lblOffset val="100"/>
        <c:noMultiLvlLbl val="0"/>
      </c:catAx>
      <c:valAx>
        <c:axId val="233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01761"/>
        <c:axId val="2289413"/>
      </c:barChart>
      <c:catAx>
        <c:axId val="3530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13"/>
        <c:auto val="1"/>
        <c:lblAlgn val="ctr"/>
        <c:lblOffset val="100"/>
        <c:noMultiLvlLbl val="0"/>
      </c:catAx>
      <c:valAx>
        <c:axId val="22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26838"/>
        <c:axId val="76749225"/>
      </c:barChart>
      <c:catAx>
        <c:axId val="4222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225"/>
        <c:auto val="1"/>
        <c:lblAlgn val="ctr"/>
        <c:lblOffset val="100"/>
        <c:noMultiLvlLbl val="0"/>
      </c:catAx>
      <c:valAx>
        <c:axId val="767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1004"/>
        <c:axId val="57068596"/>
      </c:barChart>
      <c:catAx>
        <c:axId val="1358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596"/>
        <c:auto val="1"/>
        <c:lblAlgn val="ctr"/>
        <c:lblOffset val="100"/>
        <c:noMultiLvlLbl val="0"/>
      </c:catAx>
      <c:valAx>
        <c:axId val="570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5350"/>
        <c:axId val="87853487"/>
      </c:barChart>
      <c:catAx>
        <c:axId val="2291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487"/>
        <c:auto val="1"/>
        <c:lblAlgn val="ctr"/>
        <c:lblOffset val="100"/>
        <c:noMultiLvlLbl val="0"/>
      </c:catAx>
      <c:valAx>
        <c:axId val="878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38951"/>
        <c:axId val="74936197"/>
      </c:barChart>
      <c:catAx>
        <c:axId val="602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197"/>
        <c:auto val="1"/>
        <c:lblAlgn val="ctr"/>
        <c:lblOffset val="100"/>
        <c:noMultiLvlLbl val="0"/>
      </c:catAx>
      <c:valAx>
        <c:axId val="749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31822"/>
        <c:axId val="86333514"/>
      </c:barChart>
      <c:catAx>
        <c:axId val="5333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514"/>
        <c:auto val="1"/>
        <c:lblAlgn val="ctr"/>
        <c:lblOffset val="100"/>
        <c:noMultiLvlLbl val="0"/>
      </c:catAx>
      <c:valAx>
        <c:axId val="863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82993"/>
        <c:axId val="71487408"/>
      </c:barChart>
      <c:catAx>
        <c:axId val="7618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408"/>
        <c:auto val="1"/>
        <c:lblAlgn val="ctr"/>
        <c:lblOffset val="100"/>
        <c:noMultiLvlLbl val="0"/>
      </c:catAx>
      <c:valAx>
        <c:axId val="714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24671"/>
        <c:axId val="52382155"/>
      </c:barChart>
      <c:catAx>
        <c:axId val="838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155"/>
        <c:auto val="1"/>
        <c:lblAlgn val="ctr"/>
        <c:lblOffset val="100"/>
        <c:noMultiLvlLbl val="0"/>
      </c:catAx>
      <c:valAx>
        <c:axId val="523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3612"/>
        <c:axId val="52200231"/>
      </c:barChart>
      <c:catAx>
        <c:axId val="535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31"/>
        <c:auto val="1"/>
        <c:lblAlgn val="ctr"/>
        <c:lblOffset val="100"/>
        <c:noMultiLvlLbl val="0"/>
      </c:catAx>
      <c:valAx>
        <c:axId val="522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18964"/>
        <c:axId val="67426730"/>
      </c:barChart>
      <c:catAx>
        <c:axId val="292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730"/>
        <c:auto val="1"/>
        <c:lblAlgn val="ctr"/>
        <c:lblOffset val="100"/>
        <c:noMultiLvlLbl val="0"/>
      </c:catAx>
      <c:valAx>
        <c:axId val="674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66557"/>
        <c:axId val="78882953"/>
      </c:barChart>
      <c:catAx>
        <c:axId val="978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953"/>
        <c:auto val="1"/>
        <c:lblAlgn val="ctr"/>
        <c:lblOffset val="100"/>
        <c:noMultiLvlLbl val="0"/>
      </c:catAx>
      <c:valAx>
        <c:axId val="788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87346"/>
        <c:axId val="98788261"/>
      </c:barChart>
      <c:catAx>
        <c:axId val="5688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261"/>
        <c:auto val="1"/>
        <c:lblAlgn val="ctr"/>
        <c:lblOffset val="100"/>
        <c:noMultiLvlLbl val="0"/>
      </c:catAx>
      <c:valAx>
        <c:axId val="987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10401"/>
        <c:axId val="25169357"/>
      </c:barChart>
      <c:catAx>
        <c:axId val="524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357"/>
        <c:auto val="1"/>
        <c:lblAlgn val="ctr"/>
        <c:lblOffset val="100"/>
        <c:noMultiLvlLbl val="0"/>
      </c:catAx>
      <c:valAx>
        <c:axId val="251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593"/>
        <c:axId val="14663021"/>
      </c:barChart>
      <c:catAx>
        <c:axId val="66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021"/>
        <c:auto val="1"/>
        <c:lblAlgn val="ctr"/>
        <c:lblOffset val="100"/>
        <c:noMultiLvlLbl val="0"/>
      </c:catAx>
      <c:valAx>
        <c:axId val="146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93648"/>
        <c:axId val="82303858"/>
      </c:barChart>
      <c:catAx>
        <c:axId val="503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858"/>
        <c:auto val="1"/>
        <c:lblAlgn val="ctr"/>
        <c:lblOffset val="100"/>
        <c:noMultiLvlLbl val="0"/>
      </c:catAx>
      <c:valAx>
        <c:axId val="823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