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16401"/>
        <c:axId val="13426543"/>
      </c:scatterChart>
      <c:valAx>
        <c:axId val="518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543"/>
        <c:crossesAt val="0"/>
        <c:crossBetween val="midCat"/>
      </c:valAx>
      <c:valAx>
        <c:axId val="1342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86740"/>
        <c:axId val="56290311"/>
      </c:scatterChart>
      <c:valAx>
        <c:axId val="3078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11"/>
        <c:crossesAt val="0"/>
        <c:crossBetween val="midCat"/>
      </c:valAx>
      <c:valAx>
        <c:axId val="5629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100"/>
        <c:axId val="54442235"/>
      </c:scatterChart>
      <c:valAx>
        <c:axId val="743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235"/>
        <c:crossesAt val="0"/>
        <c:crossBetween val="midCat"/>
      </c:valAx>
      <c:valAx>
        <c:axId val="5444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3626"/>
        <c:axId val="22590511"/>
      </c:scatterChart>
      <c:valAx>
        <c:axId val="9563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511"/>
        <c:crossesAt val="0"/>
        <c:crossBetween val="midCat"/>
      </c:valAx>
      <c:valAx>
        <c:axId val="225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