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270981"/>
        <c:axId val="68603411"/>
      </c:barChart>
      <c:catAx>
        <c:axId val="15270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3411"/>
        <c:auto val="1"/>
        <c:lblAlgn val="ctr"/>
        <c:lblOffset val="100"/>
        <c:noMultiLvlLbl val="0"/>
      </c:catAx>
      <c:valAx>
        <c:axId val="6860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0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334250"/>
        <c:axId val="78533857"/>
      </c:barChart>
      <c:catAx>
        <c:axId val="78334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3857"/>
        <c:auto val="1"/>
        <c:lblAlgn val="ctr"/>
        <c:lblOffset val="100"/>
        <c:noMultiLvlLbl val="0"/>
      </c:catAx>
      <c:valAx>
        <c:axId val="7853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4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262858"/>
        <c:axId val="16358283"/>
      </c:barChart>
      <c:catAx>
        <c:axId val="90262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8283"/>
        <c:auto val="1"/>
        <c:lblAlgn val="ctr"/>
        <c:lblOffset val="100"/>
        <c:noMultiLvlLbl val="0"/>
      </c:catAx>
      <c:valAx>
        <c:axId val="1635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2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893670"/>
        <c:axId val="9022083"/>
      </c:barChart>
      <c:catAx>
        <c:axId val="59893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083"/>
        <c:auto val="1"/>
        <c:lblAlgn val="ctr"/>
        <c:lblOffset val="100"/>
        <c:noMultiLvlLbl val="0"/>
      </c:catAx>
      <c:valAx>
        <c:axId val="902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3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519817"/>
        <c:axId val="67240841"/>
      </c:barChart>
      <c:catAx>
        <c:axId val="71519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0841"/>
        <c:auto val="1"/>
        <c:lblAlgn val="ctr"/>
        <c:lblOffset val="100"/>
        <c:noMultiLvlLbl val="0"/>
      </c:catAx>
      <c:valAx>
        <c:axId val="6724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9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959618"/>
        <c:axId val="21153052"/>
      </c:barChart>
      <c:catAx>
        <c:axId val="16959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3052"/>
        <c:auto val="1"/>
        <c:lblAlgn val="ctr"/>
        <c:lblOffset val="100"/>
        <c:noMultiLvlLbl val="0"/>
      </c:catAx>
      <c:valAx>
        <c:axId val="2115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9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154611"/>
        <c:axId val="77689850"/>
      </c:barChart>
      <c:catAx>
        <c:axId val="73154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9850"/>
        <c:auto val="1"/>
        <c:lblAlgn val="ctr"/>
        <c:lblOffset val="100"/>
        <c:noMultiLvlLbl val="0"/>
      </c:catAx>
      <c:valAx>
        <c:axId val="7768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4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363434"/>
        <c:axId val="30045126"/>
      </c:barChart>
      <c:catAx>
        <c:axId val="38363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5126"/>
        <c:auto val="1"/>
        <c:lblAlgn val="ctr"/>
        <c:lblOffset val="100"/>
        <c:noMultiLvlLbl val="0"/>
      </c:catAx>
      <c:valAx>
        <c:axId val="3004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3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43631"/>
        <c:axId val="60285536"/>
      </c:barChart>
      <c:catAx>
        <c:axId val="4243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5536"/>
        <c:auto val="1"/>
        <c:lblAlgn val="ctr"/>
        <c:lblOffset val="100"/>
        <c:noMultiLvlLbl val="0"/>
      </c:catAx>
      <c:valAx>
        <c:axId val="6028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539195"/>
        <c:axId val="44308421"/>
      </c:barChart>
      <c:catAx>
        <c:axId val="73539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8421"/>
        <c:auto val="1"/>
        <c:lblAlgn val="ctr"/>
        <c:lblOffset val="100"/>
        <c:noMultiLvlLbl val="0"/>
      </c:catAx>
      <c:valAx>
        <c:axId val="4430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9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58957"/>
        <c:axId val="99256145"/>
      </c:barChart>
      <c:catAx>
        <c:axId val="1058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6145"/>
        <c:auto val="1"/>
        <c:lblAlgn val="ctr"/>
        <c:lblOffset val="100"/>
        <c:noMultiLvlLbl val="0"/>
      </c:catAx>
      <c:valAx>
        <c:axId val="9925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341547"/>
        <c:axId val="27112003"/>
      </c:barChart>
      <c:catAx>
        <c:axId val="52341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2003"/>
        <c:auto val="1"/>
        <c:lblAlgn val="ctr"/>
        <c:lblOffset val="100"/>
        <c:noMultiLvlLbl val="0"/>
      </c:catAx>
      <c:valAx>
        <c:axId val="2711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1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314921"/>
        <c:axId val="87086545"/>
      </c:barChart>
      <c:catAx>
        <c:axId val="25314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6545"/>
        <c:auto val="1"/>
        <c:lblAlgn val="ctr"/>
        <c:lblOffset val="100"/>
        <c:noMultiLvlLbl val="0"/>
      </c:catAx>
      <c:valAx>
        <c:axId val="8708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4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37961"/>
        <c:axId val="67733189"/>
      </c:barChart>
      <c:catAx>
        <c:axId val="3337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3189"/>
        <c:auto val="1"/>
        <c:lblAlgn val="ctr"/>
        <c:lblOffset val="100"/>
        <c:noMultiLvlLbl val="0"/>
      </c:catAx>
      <c:valAx>
        <c:axId val="6773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650721"/>
        <c:axId val="77295575"/>
      </c:barChart>
      <c:catAx>
        <c:axId val="71650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5575"/>
        <c:auto val="1"/>
        <c:lblAlgn val="ctr"/>
        <c:lblOffset val="100"/>
        <c:noMultiLvlLbl val="0"/>
      </c:catAx>
      <c:valAx>
        <c:axId val="7729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0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30086"/>
        <c:axId val="17901894"/>
      </c:barChart>
      <c:catAx>
        <c:axId val="9430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1894"/>
        <c:auto val="1"/>
        <c:lblAlgn val="ctr"/>
        <c:lblOffset val="100"/>
        <c:noMultiLvlLbl val="0"/>
      </c:catAx>
      <c:valAx>
        <c:axId val="1790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600"/>
        <c:axId val="52364444"/>
      </c:barChart>
      <c:catAx>
        <c:axId val="30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4444"/>
        <c:auto val="1"/>
        <c:lblAlgn val="ctr"/>
        <c:lblOffset val="100"/>
        <c:noMultiLvlLbl val="0"/>
      </c:catAx>
      <c:valAx>
        <c:axId val="5236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059150"/>
        <c:axId val="53746812"/>
      </c:barChart>
      <c:catAx>
        <c:axId val="17059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6812"/>
        <c:auto val="1"/>
        <c:lblAlgn val="ctr"/>
        <c:lblOffset val="100"/>
        <c:noMultiLvlLbl val="0"/>
      </c:catAx>
      <c:valAx>
        <c:axId val="5374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9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