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9680"/>
        <c:axId val="42310187"/>
      </c:scatterChart>
      <c:valAx>
        <c:axId val="356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187"/>
        <c:crossesAt val="0"/>
        <c:crossBetween val="midCat"/>
      </c:valAx>
      <c:valAx>
        <c:axId val="4231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30143"/>
        <c:axId val="62362368"/>
      </c:scatterChart>
      <c:valAx>
        <c:axId val="6873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368"/>
        <c:crossesAt val="0"/>
        <c:crossBetween val="midCat"/>
      </c:valAx>
      <c:valAx>
        <c:axId val="6236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41324"/>
        <c:axId val="40053914"/>
      </c:scatterChart>
      <c:valAx>
        <c:axId val="3784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914"/>
        <c:crossesAt val="0"/>
        <c:crossBetween val="midCat"/>
      </c:valAx>
      <c:valAx>
        <c:axId val="4005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1480"/>
        <c:axId val="96076710"/>
      </c:scatterChart>
      <c:valAx>
        <c:axId val="295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710"/>
        <c:crossesAt val="0"/>
        <c:crossBetween val="midCat"/>
      </c:valAx>
      <c:valAx>
        <c:axId val="9607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