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88384"/>
        <c:axId val="4964205"/>
      </c:barChart>
      <c:catAx>
        <c:axId val="6788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05"/>
        <c:auto val="1"/>
        <c:lblAlgn val="ctr"/>
        <c:lblOffset val="100"/>
        <c:noMultiLvlLbl val="0"/>
      </c:catAx>
      <c:valAx>
        <c:axId val="49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62521"/>
        <c:axId val="20116957"/>
      </c:barChart>
      <c:catAx>
        <c:axId val="875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957"/>
        <c:auto val="1"/>
        <c:lblAlgn val="ctr"/>
        <c:lblOffset val="100"/>
        <c:noMultiLvlLbl val="0"/>
      </c:catAx>
      <c:valAx>
        <c:axId val="201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1877"/>
        <c:axId val="31525525"/>
      </c:barChart>
      <c:catAx>
        <c:axId val="671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25"/>
        <c:auto val="1"/>
        <c:lblAlgn val="ctr"/>
        <c:lblOffset val="100"/>
        <c:noMultiLvlLbl val="0"/>
      </c:catAx>
      <c:valAx>
        <c:axId val="315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6748"/>
        <c:axId val="10796380"/>
      </c:barChart>
      <c:catAx>
        <c:axId val="841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380"/>
        <c:auto val="1"/>
        <c:lblAlgn val="ctr"/>
        <c:lblOffset val="100"/>
        <c:noMultiLvlLbl val="0"/>
      </c:catAx>
      <c:valAx>
        <c:axId val="107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8436"/>
        <c:axId val="65735827"/>
      </c:barChart>
      <c:catAx>
        <c:axId val="909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27"/>
        <c:auto val="1"/>
        <c:lblAlgn val="ctr"/>
        <c:lblOffset val="100"/>
        <c:noMultiLvlLbl val="0"/>
      </c:catAx>
      <c:valAx>
        <c:axId val="657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18209"/>
        <c:axId val="9684348"/>
      </c:barChart>
      <c:catAx>
        <c:axId val="170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8"/>
        <c:auto val="1"/>
        <c:lblAlgn val="ctr"/>
        <c:lblOffset val="100"/>
        <c:noMultiLvlLbl val="0"/>
      </c:catAx>
      <c:valAx>
        <c:axId val="96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7171"/>
        <c:axId val="84764330"/>
      </c:barChart>
      <c:catAx>
        <c:axId val="230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330"/>
        <c:auto val="1"/>
        <c:lblAlgn val="ctr"/>
        <c:lblOffset val="100"/>
        <c:noMultiLvlLbl val="0"/>
      </c:catAx>
      <c:valAx>
        <c:axId val="847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2513"/>
        <c:axId val="70755788"/>
      </c:barChart>
      <c:catAx>
        <c:axId val="470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788"/>
        <c:auto val="1"/>
        <c:lblAlgn val="ctr"/>
        <c:lblOffset val="100"/>
        <c:noMultiLvlLbl val="0"/>
      </c:catAx>
      <c:valAx>
        <c:axId val="707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0722"/>
        <c:axId val="80852515"/>
      </c:barChart>
      <c:catAx>
        <c:axId val="408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15"/>
        <c:auto val="1"/>
        <c:lblAlgn val="ctr"/>
        <c:lblOffset val="100"/>
        <c:noMultiLvlLbl val="0"/>
      </c:catAx>
      <c:valAx>
        <c:axId val="808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92820"/>
        <c:axId val="59585052"/>
      </c:barChart>
      <c:catAx>
        <c:axId val="947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52"/>
        <c:auto val="1"/>
        <c:lblAlgn val="ctr"/>
        <c:lblOffset val="100"/>
        <c:noMultiLvlLbl val="0"/>
      </c:catAx>
      <c:valAx>
        <c:axId val="595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92006"/>
        <c:axId val="76282437"/>
      </c:barChart>
      <c:catAx>
        <c:axId val="994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437"/>
        <c:auto val="1"/>
        <c:lblAlgn val="ctr"/>
        <c:lblOffset val="100"/>
        <c:noMultiLvlLbl val="0"/>
      </c:catAx>
      <c:valAx>
        <c:axId val="762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2217"/>
        <c:axId val="21851022"/>
      </c:barChart>
      <c:catAx>
        <c:axId val="257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022"/>
        <c:auto val="1"/>
        <c:lblAlgn val="ctr"/>
        <c:lblOffset val="100"/>
        <c:noMultiLvlLbl val="0"/>
      </c:catAx>
      <c:valAx>
        <c:axId val="218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303"/>
        <c:axId val="78443140"/>
      </c:barChart>
      <c:catAx>
        <c:axId val="56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140"/>
        <c:auto val="1"/>
        <c:lblAlgn val="ctr"/>
        <c:lblOffset val="100"/>
        <c:noMultiLvlLbl val="0"/>
      </c:catAx>
      <c:valAx>
        <c:axId val="784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80298"/>
        <c:axId val="24356927"/>
      </c:barChart>
      <c:catAx>
        <c:axId val="358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927"/>
        <c:auto val="1"/>
        <c:lblAlgn val="ctr"/>
        <c:lblOffset val="100"/>
        <c:noMultiLvlLbl val="0"/>
      </c:catAx>
      <c:valAx>
        <c:axId val="243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95689"/>
        <c:axId val="35539269"/>
      </c:barChart>
      <c:catAx>
        <c:axId val="808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269"/>
        <c:auto val="1"/>
        <c:lblAlgn val="ctr"/>
        <c:lblOffset val="100"/>
        <c:noMultiLvlLbl val="0"/>
      </c:catAx>
      <c:valAx>
        <c:axId val="355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16519"/>
        <c:axId val="80160169"/>
      </c:barChart>
      <c:catAx>
        <c:axId val="140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69"/>
        <c:auto val="1"/>
        <c:lblAlgn val="ctr"/>
        <c:lblOffset val="100"/>
        <c:noMultiLvlLbl val="0"/>
      </c:catAx>
      <c:valAx>
        <c:axId val="801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2576"/>
        <c:axId val="39161156"/>
      </c:barChart>
      <c:catAx>
        <c:axId val="814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156"/>
        <c:auto val="1"/>
        <c:lblAlgn val="ctr"/>
        <c:lblOffset val="100"/>
        <c:noMultiLvlLbl val="0"/>
      </c:catAx>
      <c:valAx>
        <c:axId val="391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7498"/>
        <c:axId val="17771119"/>
      </c:barChart>
      <c:catAx>
        <c:axId val="501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119"/>
        <c:auto val="1"/>
        <c:lblAlgn val="ctr"/>
        <c:lblOffset val="100"/>
        <c:noMultiLvlLbl val="0"/>
      </c:catAx>
      <c:valAx>
        <c:axId val="177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