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81034"/>
        <c:axId val="54738880"/>
      </c:scatterChart>
      <c:valAx>
        <c:axId val="1188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880"/>
        <c:crossesAt val="0"/>
        <c:crossBetween val="midCat"/>
      </c:valAx>
      <c:valAx>
        <c:axId val="5473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85283"/>
        <c:axId val="59868170"/>
      </c:scatterChart>
      <c:valAx>
        <c:axId val="9828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170"/>
        <c:crossesAt val="0"/>
        <c:crossBetween val="midCat"/>
      </c:valAx>
      <c:valAx>
        <c:axId val="5986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3386"/>
        <c:axId val="20508715"/>
      </c:scatterChart>
      <c:valAx>
        <c:axId val="966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715"/>
        <c:crossesAt val="0"/>
        <c:crossBetween val="midCat"/>
      </c:valAx>
      <c:valAx>
        <c:axId val="2050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12321"/>
        <c:axId val="67731875"/>
      </c:scatterChart>
      <c:valAx>
        <c:axId val="9531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875"/>
        <c:crossesAt val="0"/>
        <c:crossBetween val="midCat"/>
      </c:valAx>
      <c:valAx>
        <c:axId val="6773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