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10593"/>
        <c:axId val="5604298"/>
      </c:barChart>
      <c:catAx>
        <c:axId val="3901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98"/>
        <c:auto val="1"/>
        <c:lblAlgn val="ctr"/>
        <c:lblOffset val="100"/>
        <c:noMultiLvlLbl val="0"/>
      </c:catAx>
      <c:valAx>
        <c:axId val="560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84984"/>
        <c:axId val="23949064"/>
      </c:barChart>
      <c:catAx>
        <c:axId val="9908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064"/>
        <c:auto val="1"/>
        <c:lblAlgn val="ctr"/>
        <c:lblOffset val="100"/>
        <c:noMultiLvlLbl val="0"/>
      </c:catAx>
      <c:valAx>
        <c:axId val="2394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89744"/>
        <c:axId val="89046976"/>
      </c:barChart>
      <c:catAx>
        <c:axId val="2808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976"/>
        <c:auto val="1"/>
        <c:lblAlgn val="ctr"/>
        <c:lblOffset val="100"/>
        <c:noMultiLvlLbl val="0"/>
      </c:catAx>
      <c:valAx>
        <c:axId val="8904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44268"/>
        <c:axId val="61007268"/>
      </c:barChart>
      <c:catAx>
        <c:axId val="5154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268"/>
        <c:auto val="1"/>
        <c:lblAlgn val="ctr"/>
        <c:lblOffset val="100"/>
        <c:noMultiLvlLbl val="0"/>
      </c:catAx>
      <c:valAx>
        <c:axId val="6100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50392"/>
        <c:axId val="48007647"/>
      </c:barChart>
      <c:catAx>
        <c:axId val="1835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647"/>
        <c:auto val="1"/>
        <c:lblAlgn val="ctr"/>
        <c:lblOffset val="100"/>
        <c:noMultiLvlLbl val="0"/>
      </c:catAx>
      <c:valAx>
        <c:axId val="4800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63136"/>
        <c:axId val="56329309"/>
      </c:barChart>
      <c:catAx>
        <c:axId val="4656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309"/>
        <c:auto val="1"/>
        <c:lblAlgn val="ctr"/>
        <c:lblOffset val="100"/>
        <c:noMultiLvlLbl val="0"/>
      </c:catAx>
      <c:valAx>
        <c:axId val="5632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87376"/>
        <c:axId val="17744620"/>
      </c:barChart>
      <c:catAx>
        <c:axId val="6618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620"/>
        <c:auto val="1"/>
        <c:lblAlgn val="ctr"/>
        <c:lblOffset val="100"/>
        <c:noMultiLvlLbl val="0"/>
      </c:catAx>
      <c:valAx>
        <c:axId val="1774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87071"/>
        <c:axId val="42295999"/>
      </c:barChart>
      <c:catAx>
        <c:axId val="2188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999"/>
        <c:auto val="1"/>
        <c:lblAlgn val="ctr"/>
        <c:lblOffset val="100"/>
        <c:noMultiLvlLbl val="0"/>
      </c:catAx>
      <c:valAx>
        <c:axId val="4229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5371"/>
        <c:axId val="18363340"/>
      </c:barChart>
      <c:catAx>
        <c:axId val="442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340"/>
        <c:auto val="1"/>
        <c:lblAlgn val="ctr"/>
        <c:lblOffset val="100"/>
        <c:noMultiLvlLbl val="0"/>
      </c:catAx>
      <c:valAx>
        <c:axId val="1836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47058"/>
        <c:axId val="3959591"/>
      </c:barChart>
      <c:catAx>
        <c:axId val="8874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91"/>
        <c:auto val="1"/>
        <c:lblAlgn val="ctr"/>
        <c:lblOffset val="100"/>
        <c:noMultiLvlLbl val="0"/>
      </c:catAx>
      <c:valAx>
        <c:axId val="395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85686"/>
        <c:axId val="55387287"/>
      </c:barChart>
      <c:catAx>
        <c:axId val="9308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287"/>
        <c:auto val="1"/>
        <c:lblAlgn val="ctr"/>
        <c:lblOffset val="100"/>
        <c:noMultiLvlLbl val="0"/>
      </c:catAx>
      <c:valAx>
        <c:axId val="5538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8138"/>
        <c:axId val="58954314"/>
      </c:barChart>
      <c:catAx>
        <c:axId val="528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314"/>
        <c:auto val="1"/>
        <c:lblAlgn val="ctr"/>
        <c:lblOffset val="100"/>
        <c:noMultiLvlLbl val="0"/>
      </c:catAx>
      <c:valAx>
        <c:axId val="5895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96195"/>
        <c:axId val="27963783"/>
      </c:barChart>
      <c:catAx>
        <c:axId val="9399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783"/>
        <c:auto val="1"/>
        <c:lblAlgn val="ctr"/>
        <c:lblOffset val="100"/>
        <c:noMultiLvlLbl val="0"/>
      </c:catAx>
      <c:valAx>
        <c:axId val="2796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8695"/>
        <c:axId val="55644970"/>
      </c:barChart>
      <c:catAx>
        <c:axId val="287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970"/>
        <c:auto val="1"/>
        <c:lblAlgn val="ctr"/>
        <c:lblOffset val="100"/>
        <c:noMultiLvlLbl val="0"/>
      </c:catAx>
      <c:valAx>
        <c:axId val="5564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24533"/>
        <c:axId val="33197615"/>
      </c:barChart>
      <c:catAx>
        <c:axId val="2012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615"/>
        <c:auto val="1"/>
        <c:lblAlgn val="ctr"/>
        <c:lblOffset val="100"/>
        <c:noMultiLvlLbl val="0"/>
      </c:catAx>
      <c:valAx>
        <c:axId val="3319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96570"/>
        <c:axId val="3451337"/>
      </c:barChart>
      <c:catAx>
        <c:axId val="7859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37"/>
        <c:auto val="1"/>
        <c:lblAlgn val="ctr"/>
        <c:lblOffset val="100"/>
        <c:noMultiLvlLbl val="0"/>
      </c:catAx>
      <c:valAx>
        <c:axId val="345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00532"/>
        <c:axId val="42265314"/>
      </c:barChart>
      <c:catAx>
        <c:axId val="8700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314"/>
        <c:auto val="1"/>
        <c:lblAlgn val="ctr"/>
        <c:lblOffset val="100"/>
        <c:noMultiLvlLbl val="0"/>
      </c:catAx>
      <c:valAx>
        <c:axId val="4226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79048"/>
        <c:axId val="62808823"/>
      </c:barChart>
      <c:catAx>
        <c:axId val="8297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823"/>
        <c:auto val="1"/>
        <c:lblAlgn val="ctr"/>
        <c:lblOffset val="100"/>
        <c:noMultiLvlLbl val="0"/>
      </c:catAx>
      <c:valAx>
        <c:axId val="6280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