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3306"/>
        <c:axId val="19181204"/>
      </c:scatterChart>
      <c:valAx>
        <c:axId val="6661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204"/>
        <c:crossesAt val="0"/>
        <c:crossBetween val="midCat"/>
      </c:valAx>
      <c:valAx>
        <c:axId val="1918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9378"/>
        <c:axId val="75365276"/>
      </c:scatterChart>
      <c:valAx>
        <c:axId val="2290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276"/>
        <c:crossesAt val="0"/>
        <c:crossBetween val="midCat"/>
      </c:valAx>
      <c:valAx>
        <c:axId val="753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2830"/>
        <c:axId val="36054868"/>
      </c:scatterChart>
      <c:valAx>
        <c:axId val="1839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68"/>
        <c:crossesAt val="0"/>
        <c:crossBetween val="midCat"/>
      </c:valAx>
      <c:valAx>
        <c:axId val="3605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8820"/>
        <c:axId val="90501325"/>
      </c:scatterChart>
      <c:valAx>
        <c:axId val="6793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25"/>
        <c:crossesAt val="0"/>
        <c:crossBetween val="midCat"/>
      </c:valAx>
      <c:valAx>
        <c:axId val="9050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