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79067"/>
        <c:axId val="92360259"/>
      </c:barChart>
      <c:catAx>
        <c:axId val="1817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259"/>
        <c:auto val="1"/>
        <c:lblAlgn val="ctr"/>
        <c:lblOffset val="100"/>
        <c:noMultiLvlLbl val="0"/>
      </c:catAx>
      <c:valAx>
        <c:axId val="923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34784"/>
        <c:axId val="19607469"/>
      </c:barChart>
      <c:catAx>
        <c:axId val="8093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469"/>
        <c:auto val="1"/>
        <c:lblAlgn val="ctr"/>
        <c:lblOffset val="100"/>
        <c:noMultiLvlLbl val="0"/>
      </c:catAx>
      <c:valAx>
        <c:axId val="196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08094"/>
        <c:axId val="24438306"/>
      </c:barChart>
      <c:catAx>
        <c:axId val="470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306"/>
        <c:auto val="1"/>
        <c:lblAlgn val="ctr"/>
        <c:lblOffset val="100"/>
        <c:noMultiLvlLbl val="0"/>
      </c:catAx>
      <c:valAx>
        <c:axId val="244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16456"/>
        <c:axId val="9517610"/>
      </c:barChart>
      <c:catAx>
        <c:axId val="354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0"/>
        <c:auto val="1"/>
        <c:lblAlgn val="ctr"/>
        <c:lblOffset val="100"/>
        <c:noMultiLvlLbl val="0"/>
      </c:catAx>
      <c:valAx>
        <c:axId val="95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52756"/>
        <c:axId val="23838675"/>
      </c:barChart>
      <c:catAx>
        <c:axId val="128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675"/>
        <c:auto val="1"/>
        <c:lblAlgn val="ctr"/>
        <c:lblOffset val="100"/>
        <c:noMultiLvlLbl val="0"/>
      </c:catAx>
      <c:valAx>
        <c:axId val="238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25439"/>
        <c:axId val="56311832"/>
      </c:barChart>
      <c:catAx>
        <c:axId val="7512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832"/>
        <c:auto val="1"/>
        <c:lblAlgn val="ctr"/>
        <c:lblOffset val="100"/>
        <c:noMultiLvlLbl val="0"/>
      </c:catAx>
      <c:valAx>
        <c:axId val="563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8343"/>
        <c:axId val="59354569"/>
      </c:barChart>
      <c:catAx>
        <c:axId val="9738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569"/>
        <c:auto val="1"/>
        <c:lblAlgn val="ctr"/>
        <c:lblOffset val="100"/>
        <c:noMultiLvlLbl val="0"/>
      </c:catAx>
      <c:valAx>
        <c:axId val="593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59365"/>
        <c:axId val="61694878"/>
      </c:barChart>
      <c:catAx>
        <c:axId val="183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878"/>
        <c:auto val="1"/>
        <c:lblAlgn val="ctr"/>
        <c:lblOffset val="100"/>
        <c:noMultiLvlLbl val="0"/>
      </c:catAx>
      <c:valAx>
        <c:axId val="6169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35874"/>
        <c:axId val="26043220"/>
      </c:barChart>
      <c:catAx>
        <c:axId val="157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220"/>
        <c:auto val="1"/>
        <c:lblAlgn val="ctr"/>
        <c:lblOffset val="100"/>
        <c:noMultiLvlLbl val="0"/>
      </c:catAx>
      <c:valAx>
        <c:axId val="260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2510"/>
        <c:axId val="37944217"/>
      </c:barChart>
      <c:catAx>
        <c:axId val="14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217"/>
        <c:auto val="1"/>
        <c:lblAlgn val="ctr"/>
        <c:lblOffset val="100"/>
        <c:noMultiLvlLbl val="0"/>
      </c:catAx>
      <c:valAx>
        <c:axId val="379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44753"/>
        <c:axId val="86662278"/>
      </c:barChart>
      <c:catAx>
        <c:axId val="382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278"/>
        <c:auto val="1"/>
        <c:lblAlgn val="ctr"/>
        <c:lblOffset val="100"/>
        <c:noMultiLvlLbl val="0"/>
      </c:catAx>
      <c:valAx>
        <c:axId val="866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7812"/>
        <c:axId val="56706671"/>
      </c:barChart>
      <c:catAx>
        <c:axId val="331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671"/>
        <c:auto val="1"/>
        <c:lblAlgn val="ctr"/>
        <c:lblOffset val="100"/>
        <c:noMultiLvlLbl val="0"/>
      </c:catAx>
      <c:valAx>
        <c:axId val="567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12808"/>
        <c:axId val="92079777"/>
      </c:barChart>
      <c:catAx>
        <c:axId val="559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777"/>
        <c:auto val="1"/>
        <c:lblAlgn val="ctr"/>
        <c:lblOffset val="100"/>
        <c:noMultiLvlLbl val="0"/>
      </c:catAx>
      <c:valAx>
        <c:axId val="920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66377"/>
        <c:axId val="75511964"/>
      </c:barChart>
      <c:catAx>
        <c:axId val="959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964"/>
        <c:auto val="1"/>
        <c:lblAlgn val="ctr"/>
        <c:lblOffset val="100"/>
        <c:noMultiLvlLbl val="0"/>
      </c:catAx>
      <c:valAx>
        <c:axId val="755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55013"/>
        <c:axId val="72901075"/>
      </c:barChart>
      <c:catAx>
        <c:axId val="7075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075"/>
        <c:auto val="1"/>
        <c:lblAlgn val="ctr"/>
        <c:lblOffset val="100"/>
        <c:noMultiLvlLbl val="0"/>
      </c:catAx>
      <c:valAx>
        <c:axId val="7290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21872"/>
        <c:axId val="91247093"/>
      </c:barChart>
      <c:catAx>
        <c:axId val="3642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093"/>
        <c:auto val="1"/>
        <c:lblAlgn val="ctr"/>
        <c:lblOffset val="100"/>
        <c:noMultiLvlLbl val="0"/>
      </c:catAx>
      <c:valAx>
        <c:axId val="912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75868"/>
        <c:axId val="5401592"/>
      </c:barChart>
      <c:catAx>
        <c:axId val="132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92"/>
        <c:auto val="1"/>
        <c:lblAlgn val="ctr"/>
        <c:lblOffset val="100"/>
        <c:noMultiLvlLbl val="0"/>
      </c:catAx>
      <c:valAx>
        <c:axId val="54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14647"/>
        <c:axId val="47041411"/>
      </c:barChart>
      <c:catAx>
        <c:axId val="474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411"/>
        <c:auto val="1"/>
        <c:lblAlgn val="ctr"/>
        <c:lblOffset val="100"/>
        <c:noMultiLvlLbl val="0"/>
      </c:catAx>
      <c:valAx>
        <c:axId val="470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