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09205"/>
        <c:axId val="39697942"/>
      </c:scatterChart>
      <c:valAx>
        <c:axId val="1609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7942"/>
        <c:crossesAt val="0"/>
        <c:crossBetween val="midCat"/>
      </c:valAx>
      <c:valAx>
        <c:axId val="39697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104261"/>
        <c:axId val="20382141"/>
      </c:scatterChart>
      <c:valAx>
        <c:axId val="66104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2141"/>
        <c:crossesAt val="0"/>
        <c:crossBetween val="midCat"/>
      </c:valAx>
      <c:valAx>
        <c:axId val="20382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4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945810"/>
        <c:axId val="73305302"/>
      </c:scatterChart>
      <c:valAx>
        <c:axId val="72945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5302"/>
        <c:crossesAt val="0"/>
        <c:crossBetween val="midCat"/>
      </c:valAx>
      <c:valAx>
        <c:axId val="73305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5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385653"/>
        <c:axId val="84648134"/>
      </c:scatterChart>
      <c:valAx>
        <c:axId val="74385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8134"/>
        <c:crossesAt val="0"/>
        <c:crossBetween val="midCat"/>
      </c:valAx>
      <c:valAx>
        <c:axId val="84648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5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