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9009"/>
        <c:axId val="38122827"/>
      </c:barChart>
      <c:catAx>
        <c:axId val="350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827"/>
        <c:auto val="1"/>
        <c:lblAlgn val="ctr"/>
        <c:lblOffset val="100"/>
        <c:noMultiLvlLbl val="0"/>
      </c:catAx>
      <c:valAx>
        <c:axId val="381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934"/>
        <c:axId val="9531123"/>
      </c:barChart>
      <c:catAx>
        <c:axId val="42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23"/>
        <c:auto val="1"/>
        <c:lblAlgn val="ctr"/>
        <c:lblOffset val="100"/>
        <c:noMultiLvlLbl val="0"/>
      </c:catAx>
      <c:valAx>
        <c:axId val="95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4169"/>
        <c:axId val="84592833"/>
      </c:barChart>
      <c:catAx>
        <c:axId val="875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33"/>
        <c:auto val="1"/>
        <c:lblAlgn val="ctr"/>
        <c:lblOffset val="100"/>
        <c:noMultiLvlLbl val="0"/>
      </c:catAx>
      <c:valAx>
        <c:axId val="845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5947"/>
        <c:axId val="23786568"/>
      </c:barChart>
      <c:catAx>
        <c:axId val="105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68"/>
        <c:auto val="1"/>
        <c:lblAlgn val="ctr"/>
        <c:lblOffset val="100"/>
        <c:noMultiLvlLbl val="0"/>
      </c:catAx>
      <c:valAx>
        <c:axId val="237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2366"/>
        <c:axId val="30746006"/>
      </c:barChart>
      <c:catAx>
        <c:axId val="750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06"/>
        <c:auto val="1"/>
        <c:lblAlgn val="ctr"/>
        <c:lblOffset val="100"/>
        <c:noMultiLvlLbl val="0"/>
      </c:catAx>
      <c:valAx>
        <c:axId val="307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72282"/>
        <c:axId val="39027313"/>
      </c:barChart>
      <c:catAx>
        <c:axId val="560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313"/>
        <c:auto val="1"/>
        <c:lblAlgn val="ctr"/>
        <c:lblOffset val="100"/>
        <c:noMultiLvlLbl val="0"/>
      </c:catAx>
      <c:valAx>
        <c:axId val="390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2405"/>
        <c:axId val="41708691"/>
      </c:barChart>
      <c:catAx>
        <c:axId val="616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691"/>
        <c:auto val="1"/>
        <c:lblAlgn val="ctr"/>
        <c:lblOffset val="100"/>
        <c:noMultiLvlLbl val="0"/>
      </c:catAx>
      <c:valAx>
        <c:axId val="417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1006"/>
        <c:axId val="66856788"/>
      </c:barChart>
      <c:catAx>
        <c:axId val="588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788"/>
        <c:auto val="1"/>
        <c:lblAlgn val="ctr"/>
        <c:lblOffset val="100"/>
        <c:noMultiLvlLbl val="0"/>
      </c:catAx>
      <c:valAx>
        <c:axId val="668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91246"/>
        <c:axId val="33041872"/>
      </c:barChart>
      <c:catAx>
        <c:axId val="1069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872"/>
        <c:auto val="1"/>
        <c:lblAlgn val="ctr"/>
        <c:lblOffset val="100"/>
        <c:noMultiLvlLbl val="0"/>
      </c:catAx>
      <c:valAx>
        <c:axId val="330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4477"/>
        <c:axId val="72109265"/>
      </c:barChart>
      <c:catAx>
        <c:axId val="802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65"/>
        <c:auto val="1"/>
        <c:lblAlgn val="ctr"/>
        <c:lblOffset val="100"/>
        <c:noMultiLvlLbl val="0"/>
      </c:catAx>
      <c:valAx>
        <c:axId val="721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03427"/>
        <c:axId val="93284497"/>
      </c:barChart>
      <c:catAx>
        <c:axId val="719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497"/>
        <c:auto val="1"/>
        <c:lblAlgn val="ctr"/>
        <c:lblOffset val="100"/>
        <c:noMultiLvlLbl val="0"/>
      </c:catAx>
      <c:valAx>
        <c:axId val="932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4049"/>
        <c:axId val="79903075"/>
      </c:barChart>
      <c:catAx>
        <c:axId val="982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75"/>
        <c:auto val="1"/>
        <c:lblAlgn val="ctr"/>
        <c:lblOffset val="100"/>
        <c:noMultiLvlLbl val="0"/>
      </c:catAx>
      <c:valAx>
        <c:axId val="799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3471"/>
        <c:axId val="92163495"/>
      </c:barChart>
      <c:catAx>
        <c:axId val="165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495"/>
        <c:auto val="1"/>
        <c:lblAlgn val="ctr"/>
        <c:lblOffset val="100"/>
        <c:noMultiLvlLbl val="0"/>
      </c:catAx>
      <c:valAx>
        <c:axId val="921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2933"/>
        <c:axId val="66482057"/>
      </c:barChart>
      <c:catAx>
        <c:axId val="354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57"/>
        <c:auto val="1"/>
        <c:lblAlgn val="ctr"/>
        <c:lblOffset val="100"/>
        <c:noMultiLvlLbl val="0"/>
      </c:catAx>
      <c:valAx>
        <c:axId val="664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87017"/>
        <c:axId val="62605306"/>
      </c:barChart>
      <c:catAx>
        <c:axId val="893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06"/>
        <c:auto val="1"/>
        <c:lblAlgn val="ctr"/>
        <c:lblOffset val="100"/>
        <c:noMultiLvlLbl val="0"/>
      </c:catAx>
      <c:valAx>
        <c:axId val="626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1789"/>
        <c:axId val="51905200"/>
      </c:barChart>
      <c:catAx>
        <c:axId val="360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200"/>
        <c:auto val="1"/>
        <c:lblAlgn val="ctr"/>
        <c:lblOffset val="100"/>
        <c:noMultiLvlLbl val="0"/>
      </c:catAx>
      <c:valAx>
        <c:axId val="519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4553"/>
        <c:axId val="10136386"/>
      </c:barChart>
      <c:catAx>
        <c:axId val="879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86"/>
        <c:auto val="1"/>
        <c:lblAlgn val="ctr"/>
        <c:lblOffset val="100"/>
        <c:noMultiLvlLbl val="0"/>
      </c:catAx>
      <c:valAx>
        <c:axId val="101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54056"/>
        <c:axId val="81144140"/>
      </c:barChart>
      <c:catAx>
        <c:axId val="213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40"/>
        <c:auto val="1"/>
        <c:lblAlgn val="ctr"/>
        <c:lblOffset val="100"/>
        <c:noMultiLvlLbl val="0"/>
      </c:catAx>
      <c:valAx>
        <c:axId val="81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