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31902"/>
        <c:axId val="59777516"/>
      </c:scatterChart>
      <c:valAx>
        <c:axId val="1883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516"/>
        <c:crossesAt val="0"/>
        <c:crossBetween val="midCat"/>
      </c:valAx>
      <c:valAx>
        <c:axId val="5977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98103"/>
        <c:axId val="2083047"/>
      </c:scatterChart>
      <c:valAx>
        <c:axId val="6329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47"/>
        <c:crossesAt val="0"/>
        <c:crossBetween val="midCat"/>
      </c:valAx>
      <c:valAx>
        <c:axId val="208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74138"/>
        <c:axId val="43244509"/>
      </c:scatterChart>
      <c:valAx>
        <c:axId val="9217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509"/>
        <c:crossesAt val="0"/>
        <c:crossBetween val="midCat"/>
      </c:valAx>
      <c:valAx>
        <c:axId val="4324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8699"/>
        <c:axId val="74213391"/>
      </c:scatterChart>
      <c:valAx>
        <c:axId val="7872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391"/>
        <c:crossesAt val="0"/>
        <c:crossBetween val="midCat"/>
      </c:valAx>
      <c:valAx>
        <c:axId val="7421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