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7009"/>
        <c:axId val="64968289"/>
      </c:barChart>
      <c:catAx>
        <c:axId val="699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89"/>
        <c:auto val="1"/>
        <c:lblAlgn val="ctr"/>
        <c:lblOffset val="100"/>
        <c:noMultiLvlLbl val="0"/>
      </c:catAx>
      <c:valAx>
        <c:axId val="649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3811"/>
        <c:axId val="8016996"/>
      </c:barChart>
      <c:catAx>
        <c:axId val="905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96"/>
        <c:auto val="1"/>
        <c:lblAlgn val="ctr"/>
        <c:lblOffset val="100"/>
        <c:noMultiLvlLbl val="0"/>
      </c:catAx>
      <c:valAx>
        <c:axId val="80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4593"/>
        <c:axId val="453774"/>
      </c:barChart>
      <c:catAx>
        <c:axId val="498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"/>
        <c:auto val="1"/>
        <c:lblAlgn val="ctr"/>
        <c:lblOffset val="100"/>
        <c:noMultiLvlLbl val="0"/>
      </c:catAx>
      <c:valAx>
        <c:axId val="4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67255"/>
        <c:axId val="69043102"/>
      </c:barChart>
      <c:catAx>
        <c:axId val="499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02"/>
        <c:auto val="1"/>
        <c:lblAlgn val="ctr"/>
        <c:lblOffset val="100"/>
        <c:noMultiLvlLbl val="0"/>
      </c:catAx>
      <c:valAx>
        <c:axId val="690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64774"/>
        <c:axId val="99017917"/>
      </c:barChart>
      <c:catAx>
        <c:axId val="537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917"/>
        <c:auto val="1"/>
        <c:lblAlgn val="ctr"/>
        <c:lblOffset val="100"/>
        <c:noMultiLvlLbl val="0"/>
      </c:catAx>
      <c:valAx>
        <c:axId val="990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9796"/>
        <c:axId val="8801083"/>
      </c:barChart>
      <c:catAx>
        <c:axId val="644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83"/>
        <c:auto val="1"/>
        <c:lblAlgn val="ctr"/>
        <c:lblOffset val="100"/>
        <c:noMultiLvlLbl val="0"/>
      </c:catAx>
      <c:valAx>
        <c:axId val="88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5812"/>
        <c:axId val="47894138"/>
      </c:barChart>
      <c:catAx>
        <c:axId val="819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138"/>
        <c:auto val="1"/>
        <c:lblAlgn val="ctr"/>
        <c:lblOffset val="100"/>
        <c:noMultiLvlLbl val="0"/>
      </c:catAx>
      <c:valAx>
        <c:axId val="478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7025"/>
        <c:axId val="44287304"/>
      </c:barChart>
      <c:catAx>
        <c:axId val="414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304"/>
        <c:auto val="1"/>
        <c:lblAlgn val="ctr"/>
        <c:lblOffset val="100"/>
        <c:noMultiLvlLbl val="0"/>
      </c:catAx>
      <c:valAx>
        <c:axId val="442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82276"/>
        <c:axId val="23013064"/>
      </c:barChart>
      <c:catAx>
        <c:axId val="952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64"/>
        <c:auto val="1"/>
        <c:lblAlgn val="ctr"/>
        <c:lblOffset val="100"/>
        <c:noMultiLvlLbl val="0"/>
      </c:catAx>
      <c:valAx>
        <c:axId val="230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03408"/>
        <c:axId val="45130487"/>
      </c:barChart>
      <c:catAx>
        <c:axId val="114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87"/>
        <c:auto val="1"/>
        <c:lblAlgn val="ctr"/>
        <c:lblOffset val="100"/>
        <c:noMultiLvlLbl val="0"/>
      </c:catAx>
      <c:valAx>
        <c:axId val="451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37347"/>
        <c:axId val="85214103"/>
      </c:barChart>
      <c:catAx>
        <c:axId val="497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03"/>
        <c:auto val="1"/>
        <c:lblAlgn val="ctr"/>
        <c:lblOffset val="100"/>
        <c:noMultiLvlLbl val="0"/>
      </c:catAx>
      <c:valAx>
        <c:axId val="852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117"/>
        <c:axId val="15012557"/>
      </c:barChart>
      <c:catAx>
        <c:axId val="51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557"/>
        <c:auto val="1"/>
        <c:lblAlgn val="ctr"/>
        <c:lblOffset val="100"/>
        <c:noMultiLvlLbl val="0"/>
      </c:catAx>
      <c:valAx>
        <c:axId val="150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8473"/>
        <c:axId val="14111983"/>
      </c:barChart>
      <c:catAx>
        <c:axId val="335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983"/>
        <c:auto val="1"/>
        <c:lblAlgn val="ctr"/>
        <c:lblOffset val="100"/>
        <c:noMultiLvlLbl val="0"/>
      </c:catAx>
      <c:valAx>
        <c:axId val="141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7448"/>
        <c:axId val="78542658"/>
      </c:barChart>
      <c:catAx>
        <c:axId val="721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658"/>
        <c:auto val="1"/>
        <c:lblAlgn val="ctr"/>
        <c:lblOffset val="100"/>
        <c:noMultiLvlLbl val="0"/>
      </c:catAx>
      <c:valAx>
        <c:axId val="785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4157"/>
        <c:axId val="97453322"/>
      </c:barChart>
      <c:catAx>
        <c:axId val="975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322"/>
        <c:auto val="1"/>
        <c:lblAlgn val="ctr"/>
        <c:lblOffset val="100"/>
        <c:noMultiLvlLbl val="0"/>
      </c:catAx>
      <c:valAx>
        <c:axId val="974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8929"/>
        <c:axId val="7212999"/>
      </c:barChart>
      <c:catAx>
        <c:axId val="735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99"/>
        <c:auto val="1"/>
        <c:lblAlgn val="ctr"/>
        <c:lblOffset val="100"/>
        <c:noMultiLvlLbl val="0"/>
      </c:catAx>
      <c:valAx>
        <c:axId val="72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8639"/>
        <c:axId val="24491885"/>
      </c:barChart>
      <c:catAx>
        <c:axId val="399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85"/>
        <c:auto val="1"/>
        <c:lblAlgn val="ctr"/>
        <c:lblOffset val="100"/>
        <c:noMultiLvlLbl val="0"/>
      </c:catAx>
      <c:valAx>
        <c:axId val="244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6652"/>
        <c:axId val="66738470"/>
      </c:barChart>
      <c:catAx>
        <c:axId val="646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70"/>
        <c:auto val="1"/>
        <c:lblAlgn val="ctr"/>
        <c:lblOffset val="100"/>
        <c:noMultiLvlLbl val="0"/>
      </c:catAx>
      <c:valAx>
        <c:axId val="667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