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75770"/>
        <c:axId val="72943385"/>
      </c:scatterChart>
      <c:valAx>
        <c:axId val="2757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385"/>
        <c:crossesAt val="0"/>
        <c:crossBetween val="midCat"/>
      </c:valAx>
      <c:valAx>
        <c:axId val="7294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39212"/>
        <c:axId val="87186025"/>
      </c:scatterChart>
      <c:valAx>
        <c:axId val="4593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025"/>
        <c:crossesAt val="0"/>
        <c:crossBetween val="midCat"/>
      </c:valAx>
      <c:valAx>
        <c:axId val="8718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3977"/>
        <c:axId val="83792702"/>
      </c:scatterChart>
      <c:valAx>
        <c:axId val="171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702"/>
        <c:crossesAt val="0"/>
        <c:crossBetween val="midCat"/>
      </c:valAx>
      <c:valAx>
        <c:axId val="8379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43290"/>
        <c:axId val="58819883"/>
      </c:scatterChart>
      <c:valAx>
        <c:axId val="9874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883"/>
        <c:crossesAt val="0"/>
        <c:crossBetween val="midCat"/>
      </c:valAx>
      <c:valAx>
        <c:axId val="5881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