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95983"/>
        <c:axId val="54562718"/>
      </c:barChart>
      <c:catAx>
        <c:axId val="7009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718"/>
        <c:auto val="1"/>
        <c:lblAlgn val="ctr"/>
        <c:lblOffset val="100"/>
        <c:noMultiLvlLbl val="0"/>
      </c:catAx>
      <c:valAx>
        <c:axId val="545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9403"/>
        <c:axId val="60204839"/>
      </c:barChart>
      <c:catAx>
        <c:axId val="578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839"/>
        <c:auto val="1"/>
        <c:lblAlgn val="ctr"/>
        <c:lblOffset val="100"/>
        <c:noMultiLvlLbl val="0"/>
      </c:catAx>
      <c:valAx>
        <c:axId val="602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32990"/>
        <c:axId val="70310017"/>
      </c:barChart>
      <c:catAx>
        <c:axId val="5783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017"/>
        <c:auto val="1"/>
        <c:lblAlgn val="ctr"/>
        <c:lblOffset val="100"/>
        <c:noMultiLvlLbl val="0"/>
      </c:catAx>
      <c:valAx>
        <c:axId val="703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82535"/>
        <c:axId val="74902495"/>
      </c:barChart>
      <c:catAx>
        <c:axId val="4128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495"/>
        <c:auto val="1"/>
        <c:lblAlgn val="ctr"/>
        <c:lblOffset val="100"/>
        <c:noMultiLvlLbl val="0"/>
      </c:catAx>
      <c:valAx>
        <c:axId val="749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13672"/>
        <c:axId val="66395969"/>
      </c:barChart>
      <c:catAx>
        <c:axId val="5221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969"/>
        <c:auto val="1"/>
        <c:lblAlgn val="ctr"/>
        <c:lblOffset val="100"/>
        <c:noMultiLvlLbl val="0"/>
      </c:catAx>
      <c:valAx>
        <c:axId val="663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53177"/>
        <c:axId val="63073015"/>
      </c:barChart>
      <c:catAx>
        <c:axId val="6785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015"/>
        <c:auto val="1"/>
        <c:lblAlgn val="ctr"/>
        <c:lblOffset val="100"/>
        <c:noMultiLvlLbl val="0"/>
      </c:catAx>
      <c:valAx>
        <c:axId val="630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41403"/>
        <c:axId val="15452470"/>
      </c:barChart>
      <c:catAx>
        <c:axId val="4794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470"/>
        <c:auto val="1"/>
        <c:lblAlgn val="ctr"/>
        <c:lblOffset val="100"/>
        <c:noMultiLvlLbl val="0"/>
      </c:catAx>
      <c:valAx>
        <c:axId val="154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80306"/>
        <c:axId val="53693684"/>
      </c:barChart>
      <c:catAx>
        <c:axId val="3608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684"/>
        <c:auto val="1"/>
        <c:lblAlgn val="ctr"/>
        <c:lblOffset val="100"/>
        <c:noMultiLvlLbl val="0"/>
      </c:catAx>
      <c:valAx>
        <c:axId val="536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08142"/>
        <c:axId val="74773058"/>
      </c:barChart>
      <c:catAx>
        <c:axId val="1350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058"/>
        <c:auto val="1"/>
        <c:lblAlgn val="ctr"/>
        <c:lblOffset val="100"/>
        <c:noMultiLvlLbl val="0"/>
      </c:catAx>
      <c:valAx>
        <c:axId val="747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74146"/>
        <c:axId val="61786545"/>
      </c:barChart>
      <c:catAx>
        <c:axId val="318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545"/>
        <c:auto val="1"/>
        <c:lblAlgn val="ctr"/>
        <c:lblOffset val="100"/>
        <c:noMultiLvlLbl val="0"/>
      </c:catAx>
      <c:valAx>
        <c:axId val="6178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28866"/>
        <c:axId val="25712907"/>
      </c:barChart>
      <c:catAx>
        <c:axId val="1482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907"/>
        <c:auto val="1"/>
        <c:lblAlgn val="ctr"/>
        <c:lblOffset val="100"/>
        <c:noMultiLvlLbl val="0"/>
      </c:catAx>
      <c:valAx>
        <c:axId val="2571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52552"/>
        <c:axId val="99846449"/>
      </c:barChart>
      <c:catAx>
        <c:axId val="8885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449"/>
        <c:auto val="1"/>
        <c:lblAlgn val="ctr"/>
        <c:lblOffset val="100"/>
        <c:noMultiLvlLbl val="0"/>
      </c:catAx>
      <c:valAx>
        <c:axId val="998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90698"/>
        <c:axId val="91815654"/>
      </c:barChart>
      <c:catAx>
        <c:axId val="4129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654"/>
        <c:auto val="1"/>
        <c:lblAlgn val="ctr"/>
        <c:lblOffset val="100"/>
        <c:noMultiLvlLbl val="0"/>
      </c:catAx>
      <c:valAx>
        <c:axId val="918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79392"/>
        <c:axId val="45800023"/>
      </c:barChart>
      <c:catAx>
        <c:axId val="297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023"/>
        <c:auto val="1"/>
        <c:lblAlgn val="ctr"/>
        <c:lblOffset val="100"/>
        <c:noMultiLvlLbl val="0"/>
      </c:catAx>
      <c:valAx>
        <c:axId val="458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02994"/>
        <c:axId val="14312299"/>
      </c:barChart>
      <c:catAx>
        <c:axId val="1640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299"/>
        <c:auto val="1"/>
        <c:lblAlgn val="ctr"/>
        <c:lblOffset val="100"/>
        <c:noMultiLvlLbl val="0"/>
      </c:catAx>
      <c:valAx>
        <c:axId val="1431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29257"/>
        <c:axId val="79064157"/>
      </c:barChart>
      <c:catAx>
        <c:axId val="1172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157"/>
        <c:auto val="1"/>
        <c:lblAlgn val="ctr"/>
        <c:lblOffset val="100"/>
        <c:noMultiLvlLbl val="0"/>
      </c:catAx>
      <c:valAx>
        <c:axId val="790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46927"/>
        <c:axId val="18637464"/>
      </c:barChart>
      <c:catAx>
        <c:axId val="820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464"/>
        <c:auto val="1"/>
        <c:lblAlgn val="ctr"/>
        <c:lblOffset val="100"/>
        <c:noMultiLvlLbl val="0"/>
      </c:catAx>
      <c:valAx>
        <c:axId val="186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29560"/>
        <c:axId val="89942569"/>
      </c:barChart>
      <c:catAx>
        <c:axId val="6012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569"/>
        <c:auto val="1"/>
        <c:lblAlgn val="ctr"/>
        <c:lblOffset val="100"/>
        <c:noMultiLvlLbl val="0"/>
      </c:catAx>
      <c:valAx>
        <c:axId val="899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