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37400"/>
        <c:axId val="21844927"/>
      </c:scatterChart>
      <c:valAx>
        <c:axId val="9063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927"/>
        <c:crossesAt val="0"/>
        <c:crossBetween val="midCat"/>
      </c:valAx>
      <c:valAx>
        <c:axId val="2184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71693"/>
        <c:axId val="22050056"/>
      </c:scatterChart>
      <c:valAx>
        <c:axId val="1757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56"/>
        <c:crossesAt val="0"/>
        <c:crossBetween val="midCat"/>
      </c:valAx>
      <c:valAx>
        <c:axId val="2205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07046"/>
        <c:axId val="89258934"/>
      </c:scatterChart>
      <c:valAx>
        <c:axId val="8210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934"/>
        <c:crossesAt val="0"/>
        <c:crossBetween val="midCat"/>
      </c:valAx>
      <c:valAx>
        <c:axId val="8925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4784"/>
        <c:axId val="85774679"/>
      </c:scatterChart>
      <c:valAx>
        <c:axId val="4380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679"/>
        <c:crossesAt val="0"/>
        <c:crossBetween val="midCat"/>
      </c:valAx>
      <c:valAx>
        <c:axId val="8577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