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95953"/>
        <c:axId val="99312009"/>
      </c:barChart>
      <c:catAx>
        <c:axId val="886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009"/>
        <c:auto val="1"/>
        <c:lblAlgn val="ctr"/>
        <c:lblOffset val="100"/>
        <c:noMultiLvlLbl val="0"/>
      </c:catAx>
      <c:valAx>
        <c:axId val="993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1100"/>
        <c:axId val="33837800"/>
      </c:barChart>
      <c:catAx>
        <c:axId val="63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00"/>
        <c:auto val="1"/>
        <c:lblAlgn val="ctr"/>
        <c:lblOffset val="100"/>
        <c:noMultiLvlLbl val="0"/>
      </c:catAx>
      <c:valAx>
        <c:axId val="338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2030"/>
        <c:axId val="55749892"/>
      </c:barChart>
      <c:catAx>
        <c:axId val="758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92"/>
        <c:auto val="1"/>
        <c:lblAlgn val="ctr"/>
        <c:lblOffset val="100"/>
        <c:noMultiLvlLbl val="0"/>
      </c:catAx>
      <c:valAx>
        <c:axId val="557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68913"/>
        <c:axId val="93639636"/>
      </c:barChart>
      <c:catAx>
        <c:axId val="907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36"/>
        <c:auto val="1"/>
        <c:lblAlgn val="ctr"/>
        <c:lblOffset val="100"/>
        <c:noMultiLvlLbl val="0"/>
      </c:catAx>
      <c:valAx>
        <c:axId val="936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60933"/>
        <c:axId val="12785928"/>
      </c:barChart>
      <c:catAx>
        <c:axId val="858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928"/>
        <c:auto val="1"/>
        <c:lblAlgn val="ctr"/>
        <c:lblOffset val="100"/>
        <c:noMultiLvlLbl val="0"/>
      </c:catAx>
      <c:valAx>
        <c:axId val="127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13503"/>
        <c:axId val="45910631"/>
      </c:barChart>
      <c:catAx>
        <c:axId val="173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631"/>
        <c:auto val="1"/>
        <c:lblAlgn val="ctr"/>
        <c:lblOffset val="100"/>
        <c:noMultiLvlLbl val="0"/>
      </c:catAx>
      <c:valAx>
        <c:axId val="459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8134"/>
        <c:axId val="54900277"/>
      </c:barChart>
      <c:catAx>
        <c:axId val="451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77"/>
        <c:auto val="1"/>
        <c:lblAlgn val="ctr"/>
        <c:lblOffset val="100"/>
        <c:noMultiLvlLbl val="0"/>
      </c:catAx>
      <c:valAx>
        <c:axId val="549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2945"/>
        <c:axId val="6727271"/>
      </c:barChart>
      <c:catAx>
        <c:axId val="142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1"/>
        <c:auto val="1"/>
        <c:lblAlgn val="ctr"/>
        <c:lblOffset val="100"/>
        <c:noMultiLvlLbl val="0"/>
      </c:catAx>
      <c:valAx>
        <c:axId val="67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8019"/>
        <c:axId val="43669750"/>
      </c:barChart>
      <c:catAx>
        <c:axId val="472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750"/>
        <c:auto val="1"/>
        <c:lblAlgn val="ctr"/>
        <c:lblOffset val="100"/>
        <c:noMultiLvlLbl val="0"/>
      </c:catAx>
      <c:valAx>
        <c:axId val="436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8805"/>
        <c:axId val="37444402"/>
      </c:barChart>
      <c:catAx>
        <c:axId val="410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02"/>
        <c:auto val="1"/>
        <c:lblAlgn val="ctr"/>
        <c:lblOffset val="100"/>
        <c:noMultiLvlLbl val="0"/>
      </c:catAx>
      <c:valAx>
        <c:axId val="374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47159"/>
        <c:axId val="24778684"/>
      </c:barChart>
      <c:catAx>
        <c:axId val="825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84"/>
        <c:auto val="1"/>
        <c:lblAlgn val="ctr"/>
        <c:lblOffset val="100"/>
        <c:noMultiLvlLbl val="0"/>
      </c:catAx>
      <c:valAx>
        <c:axId val="247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3610"/>
        <c:axId val="6710905"/>
      </c:barChart>
      <c:catAx>
        <c:axId val="242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05"/>
        <c:auto val="1"/>
        <c:lblAlgn val="ctr"/>
        <c:lblOffset val="100"/>
        <c:noMultiLvlLbl val="0"/>
      </c:catAx>
      <c:valAx>
        <c:axId val="67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4991"/>
        <c:axId val="91266485"/>
      </c:barChart>
      <c:catAx>
        <c:axId val="873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485"/>
        <c:auto val="1"/>
        <c:lblAlgn val="ctr"/>
        <c:lblOffset val="100"/>
        <c:noMultiLvlLbl val="0"/>
      </c:catAx>
      <c:valAx>
        <c:axId val="912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896"/>
        <c:axId val="228003"/>
      </c:barChart>
      <c:catAx>
        <c:axId val="20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"/>
        <c:auto val="1"/>
        <c:lblAlgn val="ctr"/>
        <c:lblOffset val="100"/>
        <c:noMultiLvlLbl val="0"/>
      </c:catAx>
      <c:valAx>
        <c:axId val="2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91521"/>
        <c:axId val="22929790"/>
      </c:barChart>
      <c:catAx>
        <c:axId val="475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90"/>
        <c:auto val="1"/>
        <c:lblAlgn val="ctr"/>
        <c:lblOffset val="100"/>
        <c:noMultiLvlLbl val="0"/>
      </c:catAx>
      <c:valAx>
        <c:axId val="229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97769"/>
        <c:axId val="37354332"/>
      </c:barChart>
      <c:catAx>
        <c:axId val="453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332"/>
        <c:auto val="1"/>
        <c:lblAlgn val="ctr"/>
        <c:lblOffset val="100"/>
        <c:noMultiLvlLbl val="0"/>
      </c:catAx>
      <c:valAx>
        <c:axId val="373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46687"/>
        <c:axId val="8600871"/>
      </c:barChart>
      <c:catAx>
        <c:axId val="725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71"/>
        <c:auto val="1"/>
        <c:lblAlgn val="ctr"/>
        <c:lblOffset val="100"/>
        <c:noMultiLvlLbl val="0"/>
      </c:catAx>
      <c:valAx>
        <c:axId val="86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82703"/>
        <c:axId val="90160949"/>
      </c:barChart>
      <c:catAx>
        <c:axId val="847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49"/>
        <c:auto val="1"/>
        <c:lblAlgn val="ctr"/>
        <c:lblOffset val="100"/>
        <c:noMultiLvlLbl val="0"/>
      </c:catAx>
      <c:valAx>
        <c:axId val="901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