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88413"/>
        <c:axId val="28279663"/>
      </c:scatterChart>
      <c:valAx>
        <c:axId val="5558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663"/>
        <c:crossesAt val="0"/>
        <c:crossBetween val="midCat"/>
      </c:valAx>
      <c:valAx>
        <c:axId val="2827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37826"/>
        <c:axId val="54759363"/>
      </c:scatterChart>
      <c:valAx>
        <c:axId val="1363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363"/>
        <c:crossesAt val="0"/>
        <c:crossBetween val="midCat"/>
      </c:valAx>
      <c:valAx>
        <c:axId val="5475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16729"/>
        <c:axId val="86539131"/>
      </c:scatterChart>
      <c:valAx>
        <c:axId val="3741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131"/>
        <c:crossesAt val="0"/>
        <c:crossBetween val="midCat"/>
      </c:valAx>
      <c:valAx>
        <c:axId val="8653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91024"/>
        <c:axId val="68883898"/>
      </c:scatterChart>
      <c:valAx>
        <c:axId val="9329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898"/>
        <c:crossesAt val="0"/>
        <c:crossBetween val="midCat"/>
      </c:valAx>
      <c:valAx>
        <c:axId val="6888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