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4985"/>
        <c:axId val="15637094"/>
      </c:barChart>
      <c:catAx>
        <c:axId val="589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094"/>
        <c:auto val="1"/>
        <c:lblAlgn val="ctr"/>
        <c:lblOffset val="100"/>
        <c:noMultiLvlLbl val="0"/>
      </c:catAx>
      <c:valAx>
        <c:axId val="156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8255"/>
        <c:axId val="23767736"/>
      </c:barChart>
      <c:catAx>
        <c:axId val="984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36"/>
        <c:auto val="1"/>
        <c:lblAlgn val="ctr"/>
        <c:lblOffset val="100"/>
        <c:noMultiLvlLbl val="0"/>
      </c:catAx>
      <c:valAx>
        <c:axId val="237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1581"/>
        <c:axId val="37388031"/>
      </c:barChart>
      <c:catAx>
        <c:axId val="438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31"/>
        <c:auto val="1"/>
        <c:lblAlgn val="ctr"/>
        <c:lblOffset val="100"/>
        <c:noMultiLvlLbl val="0"/>
      </c:catAx>
      <c:valAx>
        <c:axId val="373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3260"/>
        <c:axId val="12463926"/>
      </c:barChart>
      <c:catAx>
        <c:axId val="934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26"/>
        <c:auto val="1"/>
        <c:lblAlgn val="ctr"/>
        <c:lblOffset val="100"/>
        <c:noMultiLvlLbl val="0"/>
      </c:catAx>
      <c:valAx>
        <c:axId val="124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10956"/>
        <c:axId val="20488242"/>
      </c:barChart>
      <c:catAx>
        <c:axId val="413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42"/>
        <c:auto val="1"/>
        <c:lblAlgn val="ctr"/>
        <c:lblOffset val="100"/>
        <c:noMultiLvlLbl val="0"/>
      </c:catAx>
      <c:valAx>
        <c:axId val="204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83610"/>
        <c:axId val="51281452"/>
      </c:barChart>
      <c:catAx>
        <c:axId val="871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452"/>
        <c:auto val="1"/>
        <c:lblAlgn val="ctr"/>
        <c:lblOffset val="100"/>
        <c:noMultiLvlLbl val="0"/>
      </c:catAx>
      <c:valAx>
        <c:axId val="512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3256"/>
        <c:axId val="66211643"/>
      </c:barChart>
      <c:catAx>
        <c:axId val="859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43"/>
        <c:auto val="1"/>
        <c:lblAlgn val="ctr"/>
        <c:lblOffset val="100"/>
        <c:noMultiLvlLbl val="0"/>
      </c:catAx>
      <c:valAx>
        <c:axId val="662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6201"/>
        <c:axId val="65406774"/>
      </c:barChart>
      <c:catAx>
        <c:axId val="941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774"/>
        <c:auto val="1"/>
        <c:lblAlgn val="ctr"/>
        <c:lblOffset val="100"/>
        <c:noMultiLvlLbl val="0"/>
      </c:catAx>
      <c:valAx>
        <c:axId val="654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16202"/>
        <c:axId val="38391040"/>
      </c:barChart>
      <c:catAx>
        <c:axId val="232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40"/>
        <c:auto val="1"/>
        <c:lblAlgn val="ctr"/>
        <c:lblOffset val="100"/>
        <c:noMultiLvlLbl val="0"/>
      </c:catAx>
      <c:valAx>
        <c:axId val="383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06457"/>
        <c:axId val="62862057"/>
      </c:barChart>
      <c:catAx>
        <c:axId val="451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057"/>
        <c:auto val="1"/>
        <c:lblAlgn val="ctr"/>
        <c:lblOffset val="100"/>
        <c:noMultiLvlLbl val="0"/>
      </c:catAx>
      <c:valAx>
        <c:axId val="628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8720"/>
        <c:axId val="46109336"/>
      </c:barChart>
      <c:catAx>
        <c:axId val="490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336"/>
        <c:auto val="1"/>
        <c:lblAlgn val="ctr"/>
        <c:lblOffset val="100"/>
        <c:noMultiLvlLbl val="0"/>
      </c:catAx>
      <c:valAx>
        <c:axId val="461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9026"/>
        <c:axId val="98586565"/>
      </c:barChart>
      <c:catAx>
        <c:axId val="177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565"/>
        <c:auto val="1"/>
        <c:lblAlgn val="ctr"/>
        <c:lblOffset val="100"/>
        <c:noMultiLvlLbl val="0"/>
      </c:catAx>
      <c:valAx>
        <c:axId val="985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20301"/>
        <c:axId val="22296999"/>
      </c:barChart>
      <c:catAx>
        <c:axId val="258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999"/>
        <c:auto val="1"/>
        <c:lblAlgn val="ctr"/>
        <c:lblOffset val="100"/>
        <c:noMultiLvlLbl val="0"/>
      </c:catAx>
      <c:valAx>
        <c:axId val="222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586"/>
        <c:axId val="4422634"/>
      </c:barChart>
      <c:catAx>
        <c:axId val="44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34"/>
        <c:auto val="1"/>
        <c:lblAlgn val="ctr"/>
        <c:lblOffset val="100"/>
        <c:noMultiLvlLbl val="0"/>
      </c:catAx>
      <c:valAx>
        <c:axId val="44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0179"/>
        <c:axId val="3045495"/>
      </c:barChart>
      <c:catAx>
        <c:axId val="733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5"/>
        <c:auto val="1"/>
        <c:lblAlgn val="ctr"/>
        <c:lblOffset val="100"/>
        <c:noMultiLvlLbl val="0"/>
      </c:catAx>
      <c:valAx>
        <c:axId val="30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2032"/>
        <c:axId val="49890659"/>
      </c:barChart>
      <c:catAx>
        <c:axId val="245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659"/>
        <c:auto val="1"/>
        <c:lblAlgn val="ctr"/>
        <c:lblOffset val="100"/>
        <c:noMultiLvlLbl val="0"/>
      </c:catAx>
      <c:valAx>
        <c:axId val="498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64832"/>
        <c:axId val="92846802"/>
      </c:barChart>
      <c:catAx>
        <c:axId val="558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802"/>
        <c:auto val="1"/>
        <c:lblAlgn val="ctr"/>
        <c:lblOffset val="100"/>
        <c:noMultiLvlLbl val="0"/>
      </c:catAx>
      <c:valAx>
        <c:axId val="928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5173"/>
        <c:axId val="26991199"/>
      </c:barChart>
      <c:catAx>
        <c:axId val="281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99"/>
        <c:auto val="1"/>
        <c:lblAlgn val="ctr"/>
        <c:lblOffset val="100"/>
        <c:noMultiLvlLbl val="0"/>
      </c:catAx>
      <c:valAx>
        <c:axId val="269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