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34157"/>
        <c:axId val="11881923"/>
      </c:scatterChart>
      <c:valAx>
        <c:axId val="1673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923"/>
        <c:crossesAt val="0"/>
        <c:crossBetween val="midCat"/>
      </c:valAx>
      <c:valAx>
        <c:axId val="1188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61774"/>
        <c:axId val="46808445"/>
      </c:scatterChart>
      <c:valAx>
        <c:axId val="3076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45"/>
        <c:crossesAt val="0"/>
        <c:crossBetween val="midCat"/>
      </c:valAx>
      <c:valAx>
        <c:axId val="4680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2415"/>
        <c:axId val="46083258"/>
      </c:scatterChart>
      <c:valAx>
        <c:axId val="8662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58"/>
        <c:crossesAt val="0"/>
        <c:crossBetween val="midCat"/>
      </c:valAx>
      <c:valAx>
        <c:axId val="4608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041"/>
        <c:axId val="46983125"/>
      </c:scatterChart>
      <c:valAx>
        <c:axId val="513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125"/>
        <c:crossesAt val="0"/>
        <c:crossBetween val="midCat"/>
      </c:valAx>
      <c:valAx>
        <c:axId val="4698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