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2686"/>
        <c:axId val="48165511"/>
      </c:barChart>
      <c:catAx>
        <c:axId val="13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511"/>
        <c:auto val="1"/>
        <c:lblAlgn val="ctr"/>
        <c:lblOffset val="100"/>
        <c:noMultiLvlLbl val="0"/>
      </c:catAx>
      <c:valAx>
        <c:axId val="481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06752"/>
        <c:axId val="33367296"/>
      </c:barChart>
      <c:catAx>
        <c:axId val="6570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296"/>
        <c:auto val="1"/>
        <c:lblAlgn val="ctr"/>
        <c:lblOffset val="100"/>
        <c:noMultiLvlLbl val="0"/>
      </c:catAx>
      <c:valAx>
        <c:axId val="333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64380"/>
        <c:axId val="77446300"/>
      </c:barChart>
      <c:catAx>
        <c:axId val="4176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300"/>
        <c:auto val="1"/>
        <c:lblAlgn val="ctr"/>
        <c:lblOffset val="100"/>
        <c:noMultiLvlLbl val="0"/>
      </c:catAx>
      <c:valAx>
        <c:axId val="774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88115"/>
        <c:axId val="76998149"/>
      </c:barChart>
      <c:catAx>
        <c:axId val="6048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149"/>
        <c:auto val="1"/>
        <c:lblAlgn val="ctr"/>
        <c:lblOffset val="100"/>
        <c:noMultiLvlLbl val="0"/>
      </c:catAx>
      <c:valAx>
        <c:axId val="769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33725"/>
        <c:axId val="31063157"/>
      </c:barChart>
      <c:catAx>
        <c:axId val="7023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157"/>
        <c:auto val="1"/>
        <c:lblAlgn val="ctr"/>
        <c:lblOffset val="100"/>
        <c:noMultiLvlLbl val="0"/>
      </c:catAx>
      <c:valAx>
        <c:axId val="310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48479"/>
        <c:axId val="71975383"/>
      </c:barChart>
      <c:catAx>
        <c:axId val="292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383"/>
        <c:auto val="1"/>
        <c:lblAlgn val="ctr"/>
        <c:lblOffset val="100"/>
        <c:noMultiLvlLbl val="0"/>
      </c:catAx>
      <c:valAx>
        <c:axId val="719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0447"/>
        <c:axId val="12190551"/>
      </c:barChart>
      <c:catAx>
        <c:axId val="2670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551"/>
        <c:auto val="1"/>
        <c:lblAlgn val="ctr"/>
        <c:lblOffset val="100"/>
        <c:noMultiLvlLbl val="0"/>
      </c:catAx>
      <c:valAx>
        <c:axId val="121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44217"/>
        <c:axId val="63965062"/>
      </c:barChart>
      <c:catAx>
        <c:axId val="2554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062"/>
        <c:auto val="1"/>
        <c:lblAlgn val="ctr"/>
        <c:lblOffset val="100"/>
        <c:noMultiLvlLbl val="0"/>
      </c:catAx>
      <c:valAx>
        <c:axId val="639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76641"/>
        <c:axId val="55891593"/>
      </c:barChart>
      <c:catAx>
        <c:axId val="488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593"/>
        <c:auto val="1"/>
        <c:lblAlgn val="ctr"/>
        <c:lblOffset val="100"/>
        <c:noMultiLvlLbl val="0"/>
      </c:catAx>
      <c:valAx>
        <c:axId val="558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52400"/>
        <c:axId val="76847103"/>
      </c:barChart>
      <c:catAx>
        <c:axId val="655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103"/>
        <c:auto val="1"/>
        <c:lblAlgn val="ctr"/>
        <c:lblOffset val="100"/>
        <c:noMultiLvlLbl val="0"/>
      </c:catAx>
      <c:valAx>
        <c:axId val="768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9067"/>
        <c:axId val="87248019"/>
      </c:barChart>
      <c:catAx>
        <c:axId val="97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019"/>
        <c:auto val="1"/>
        <c:lblAlgn val="ctr"/>
        <c:lblOffset val="100"/>
        <c:noMultiLvlLbl val="0"/>
      </c:catAx>
      <c:valAx>
        <c:axId val="872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52364"/>
        <c:axId val="97856499"/>
      </c:barChart>
      <c:catAx>
        <c:axId val="617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499"/>
        <c:auto val="1"/>
        <c:lblAlgn val="ctr"/>
        <c:lblOffset val="100"/>
        <c:noMultiLvlLbl val="0"/>
      </c:catAx>
      <c:valAx>
        <c:axId val="978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24340"/>
        <c:axId val="38622953"/>
      </c:barChart>
      <c:catAx>
        <c:axId val="1772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953"/>
        <c:auto val="1"/>
        <c:lblAlgn val="ctr"/>
        <c:lblOffset val="100"/>
        <c:noMultiLvlLbl val="0"/>
      </c:catAx>
      <c:valAx>
        <c:axId val="386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63577"/>
        <c:axId val="35010112"/>
      </c:barChart>
      <c:catAx>
        <c:axId val="3956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12"/>
        <c:auto val="1"/>
        <c:lblAlgn val="ctr"/>
        <c:lblOffset val="100"/>
        <c:noMultiLvlLbl val="0"/>
      </c:catAx>
      <c:valAx>
        <c:axId val="350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78473"/>
        <c:axId val="90115231"/>
      </c:barChart>
      <c:catAx>
        <c:axId val="5017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231"/>
        <c:auto val="1"/>
        <c:lblAlgn val="ctr"/>
        <c:lblOffset val="100"/>
        <c:noMultiLvlLbl val="0"/>
      </c:catAx>
      <c:valAx>
        <c:axId val="901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5673"/>
        <c:axId val="99536078"/>
      </c:barChart>
      <c:catAx>
        <c:axId val="52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078"/>
        <c:auto val="1"/>
        <c:lblAlgn val="ctr"/>
        <c:lblOffset val="100"/>
        <c:noMultiLvlLbl val="0"/>
      </c:catAx>
      <c:valAx>
        <c:axId val="995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23558"/>
        <c:axId val="94738101"/>
      </c:barChart>
      <c:catAx>
        <c:axId val="801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101"/>
        <c:auto val="1"/>
        <c:lblAlgn val="ctr"/>
        <c:lblOffset val="100"/>
        <c:noMultiLvlLbl val="0"/>
      </c:catAx>
      <c:valAx>
        <c:axId val="947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85693"/>
        <c:axId val="25518207"/>
      </c:barChart>
      <c:catAx>
        <c:axId val="272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207"/>
        <c:auto val="1"/>
        <c:lblAlgn val="ctr"/>
        <c:lblOffset val="100"/>
        <c:noMultiLvlLbl val="0"/>
      </c:catAx>
      <c:valAx>
        <c:axId val="255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