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04525"/>
        <c:axId val="65845214"/>
      </c:scatterChart>
      <c:valAx>
        <c:axId val="9960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214"/>
        <c:crossesAt val="0"/>
        <c:crossBetween val="midCat"/>
      </c:valAx>
      <c:valAx>
        <c:axId val="6584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53409"/>
        <c:axId val="75332081"/>
      </c:scatterChart>
      <c:valAx>
        <c:axId val="2415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081"/>
        <c:crossesAt val="0"/>
        <c:crossBetween val="midCat"/>
      </c:valAx>
      <c:valAx>
        <c:axId val="7533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04968"/>
        <c:axId val="72526293"/>
      </c:scatterChart>
      <c:valAx>
        <c:axId val="1100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293"/>
        <c:crossesAt val="0"/>
        <c:crossBetween val="midCat"/>
      </c:valAx>
      <c:valAx>
        <c:axId val="7252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1788"/>
        <c:axId val="62326260"/>
      </c:scatterChart>
      <c:valAx>
        <c:axId val="422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260"/>
        <c:crossesAt val="0"/>
        <c:crossBetween val="midCat"/>
      </c:valAx>
      <c:valAx>
        <c:axId val="6232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