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019889"/>
        <c:axId val="75710206"/>
      </c:scatterChart>
      <c:valAx>
        <c:axId val="11019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0206"/>
        <c:crossesAt val="0"/>
        <c:crossBetween val="midCat"/>
      </c:valAx>
      <c:valAx>
        <c:axId val="75710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9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534580"/>
        <c:axId val="70826323"/>
      </c:scatterChart>
      <c:valAx>
        <c:axId val="35534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6323"/>
        <c:crossesAt val="0"/>
        <c:crossBetween val="midCat"/>
      </c:valAx>
      <c:valAx>
        <c:axId val="70826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4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818166"/>
        <c:axId val="90357516"/>
      </c:scatterChart>
      <c:valAx>
        <c:axId val="72818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7516"/>
        <c:crossesAt val="0"/>
        <c:crossBetween val="midCat"/>
      </c:valAx>
      <c:valAx>
        <c:axId val="90357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8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900897"/>
        <c:axId val="82105051"/>
      </c:scatterChart>
      <c:valAx>
        <c:axId val="80900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5051"/>
        <c:crossesAt val="0"/>
        <c:crossBetween val="midCat"/>
      </c:valAx>
      <c:valAx>
        <c:axId val="82105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0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