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6882"/>
        <c:axId val="69554084"/>
      </c:scatterChart>
      <c:valAx>
        <c:axId val="8069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84"/>
        <c:crossesAt val="0"/>
        <c:crossBetween val="midCat"/>
      </c:valAx>
      <c:valAx>
        <c:axId val="6955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5557"/>
        <c:axId val="70319499"/>
      </c:scatterChart>
      <c:valAx>
        <c:axId val="6810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499"/>
        <c:crossesAt val="0"/>
        <c:crossBetween val="midCat"/>
      </c:valAx>
      <c:valAx>
        <c:axId val="7031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20280"/>
        <c:axId val="51916631"/>
      </c:scatterChart>
      <c:valAx>
        <c:axId val="5042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631"/>
        <c:crossesAt val="0"/>
        <c:crossBetween val="midCat"/>
      </c:valAx>
      <c:valAx>
        <c:axId val="5191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7173"/>
        <c:axId val="72727538"/>
      </c:scatterChart>
      <c:valAx>
        <c:axId val="3730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38"/>
        <c:crossesAt val="0"/>
        <c:crossBetween val="midCat"/>
      </c:valAx>
      <c:valAx>
        <c:axId val="7272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