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87900"/>
        <c:axId val="29937606"/>
      </c:barChart>
      <c:catAx>
        <c:axId val="1488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606"/>
        <c:auto val="1"/>
        <c:lblAlgn val="ctr"/>
        <c:lblOffset val="100"/>
        <c:noMultiLvlLbl val="0"/>
      </c:catAx>
      <c:valAx>
        <c:axId val="2993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43064"/>
        <c:axId val="79980211"/>
      </c:barChart>
      <c:catAx>
        <c:axId val="3394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211"/>
        <c:auto val="1"/>
        <c:lblAlgn val="ctr"/>
        <c:lblOffset val="100"/>
        <c:noMultiLvlLbl val="0"/>
      </c:catAx>
      <c:valAx>
        <c:axId val="7998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8045"/>
        <c:axId val="37591654"/>
      </c:barChart>
      <c:catAx>
        <c:axId val="815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654"/>
        <c:auto val="1"/>
        <c:lblAlgn val="ctr"/>
        <c:lblOffset val="100"/>
        <c:noMultiLvlLbl val="0"/>
      </c:catAx>
      <c:valAx>
        <c:axId val="375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00876"/>
        <c:axId val="20518391"/>
      </c:barChart>
      <c:catAx>
        <c:axId val="3960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391"/>
        <c:auto val="1"/>
        <c:lblAlgn val="ctr"/>
        <c:lblOffset val="100"/>
        <c:noMultiLvlLbl val="0"/>
      </c:catAx>
      <c:valAx>
        <c:axId val="2051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5659"/>
        <c:axId val="73830697"/>
      </c:barChart>
      <c:catAx>
        <c:axId val="449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697"/>
        <c:auto val="1"/>
        <c:lblAlgn val="ctr"/>
        <c:lblOffset val="100"/>
        <c:noMultiLvlLbl val="0"/>
      </c:catAx>
      <c:valAx>
        <c:axId val="7383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17302"/>
        <c:axId val="86675581"/>
      </c:barChart>
      <c:catAx>
        <c:axId val="7041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581"/>
        <c:auto val="1"/>
        <c:lblAlgn val="ctr"/>
        <c:lblOffset val="100"/>
        <c:noMultiLvlLbl val="0"/>
      </c:catAx>
      <c:valAx>
        <c:axId val="8667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38179"/>
        <c:axId val="91808321"/>
      </c:barChart>
      <c:catAx>
        <c:axId val="2843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321"/>
        <c:auto val="1"/>
        <c:lblAlgn val="ctr"/>
        <c:lblOffset val="100"/>
        <c:noMultiLvlLbl val="0"/>
      </c:catAx>
      <c:valAx>
        <c:axId val="918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41176"/>
        <c:axId val="89064625"/>
      </c:barChart>
      <c:catAx>
        <c:axId val="2394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625"/>
        <c:auto val="1"/>
        <c:lblAlgn val="ctr"/>
        <c:lblOffset val="100"/>
        <c:noMultiLvlLbl val="0"/>
      </c:catAx>
      <c:valAx>
        <c:axId val="8906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72513"/>
        <c:axId val="57131862"/>
      </c:barChart>
      <c:catAx>
        <c:axId val="8517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862"/>
        <c:auto val="1"/>
        <c:lblAlgn val="ctr"/>
        <c:lblOffset val="100"/>
        <c:noMultiLvlLbl val="0"/>
      </c:catAx>
      <c:valAx>
        <c:axId val="5713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54795"/>
        <c:axId val="71622585"/>
      </c:barChart>
      <c:catAx>
        <c:axId val="6025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585"/>
        <c:auto val="1"/>
        <c:lblAlgn val="ctr"/>
        <c:lblOffset val="100"/>
        <c:noMultiLvlLbl val="0"/>
      </c:catAx>
      <c:valAx>
        <c:axId val="7162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69974"/>
        <c:axId val="50777613"/>
      </c:barChart>
      <c:catAx>
        <c:axId val="5176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613"/>
        <c:auto val="1"/>
        <c:lblAlgn val="ctr"/>
        <c:lblOffset val="100"/>
        <c:noMultiLvlLbl val="0"/>
      </c:catAx>
      <c:valAx>
        <c:axId val="507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61111"/>
        <c:axId val="87693922"/>
      </c:barChart>
      <c:catAx>
        <c:axId val="8736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922"/>
        <c:auto val="1"/>
        <c:lblAlgn val="ctr"/>
        <c:lblOffset val="100"/>
        <c:noMultiLvlLbl val="0"/>
      </c:catAx>
      <c:valAx>
        <c:axId val="876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37544"/>
        <c:axId val="79933573"/>
      </c:barChart>
      <c:catAx>
        <c:axId val="8463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573"/>
        <c:auto val="1"/>
        <c:lblAlgn val="ctr"/>
        <c:lblOffset val="100"/>
        <c:noMultiLvlLbl val="0"/>
      </c:catAx>
      <c:valAx>
        <c:axId val="7993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78535"/>
        <c:axId val="63954671"/>
      </c:barChart>
      <c:catAx>
        <c:axId val="4797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671"/>
        <c:auto val="1"/>
        <c:lblAlgn val="ctr"/>
        <c:lblOffset val="100"/>
        <c:noMultiLvlLbl val="0"/>
      </c:catAx>
      <c:valAx>
        <c:axId val="6395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15986"/>
        <c:axId val="74927414"/>
      </c:barChart>
      <c:catAx>
        <c:axId val="1771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414"/>
        <c:auto val="1"/>
        <c:lblAlgn val="ctr"/>
        <c:lblOffset val="100"/>
        <c:noMultiLvlLbl val="0"/>
      </c:catAx>
      <c:valAx>
        <c:axId val="7492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59810"/>
        <c:axId val="6605296"/>
      </c:barChart>
      <c:catAx>
        <c:axId val="4535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96"/>
        <c:auto val="1"/>
        <c:lblAlgn val="ctr"/>
        <c:lblOffset val="100"/>
        <c:noMultiLvlLbl val="0"/>
      </c:catAx>
      <c:valAx>
        <c:axId val="660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666"/>
        <c:axId val="2153310"/>
      </c:barChart>
      <c:catAx>
        <c:axId val="61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10"/>
        <c:auto val="1"/>
        <c:lblAlgn val="ctr"/>
        <c:lblOffset val="100"/>
        <c:noMultiLvlLbl val="0"/>
      </c:catAx>
      <c:valAx>
        <c:axId val="21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85323"/>
        <c:axId val="22198663"/>
      </c:barChart>
      <c:catAx>
        <c:axId val="1888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663"/>
        <c:auto val="1"/>
        <c:lblAlgn val="ctr"/>
        <c:lblOffset val="100"/>
        <c:noMultiLvlLbl val="0"/>
      </c:catAx>
      <c:valAx>
        <c:axId val="2219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