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44144"/>
        <c:axId val="79087253"/>
      </c:scatterChart>
      <c:valAx>
        <c:axId val="6884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253"/>
        <c:crossesAt val="0"/>
        <c:crossBetween val="midCat"/>
      </c:valAx>
      <c:valAx>
        <c:axId val="7908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6020"/>
        <c:axId val="3657247"/>
      </c:scatterChart>
      <c:valAx>
        <c:axId val="1846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47"/>
        <c:crossesAt val="0"/>
        <c:crossBetween val="midCat"/>
      </c:valAx>
      <c:valAx>
        <c:axId val="365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80119"/>
        <c:axId val="11136649"/>
      </c:scatterChart>
      <c:valAx>
        <c:axId val="3968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649"/>
        <c:crossesAt val="0"/>
        <c:crossBetween val="midCat"/>
      </c:valAx>
      <c:valAx>
        <c:axId val="1113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52900"/>
        <c:axId val="27590967"/>
      </c:scatterChart>
      <c:valAx>
        <c:axId val="9925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967"/>
        <c:crossesAt val="0"/>
        <c:crossBetween val="midCat"/>
      </c:valAx>
      <c:valAx>
        <c:axId val="2759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