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0937763"/>
        <c:axId val="55204875"/>
      </c:scatterChart>
      <c:valAx>
        <c:axId val="20937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204875"/>
        <c:crossesAt val="0"/>
        <c:crossBetween val="midCat"/>
      </c:valAx>
      <c:valAx>
        <c:axId val="552048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9377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