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1910"/>
        <c:axId val="59322516"/>
      </c:scatterChart>
      <c:valAx>
        <c:axId val="7931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16"/>
        <c:crossBetween val="midCat"/>
      </c:valAx>
      <c:valAx>
        <c:axId val="59322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02993"/>
        <c:axId val="26743883"/>
      </c:scatterChart>
      <c:valAx>
        <c:axId val="376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883"/>
        <c:crossesAt val="0"/>
        <c:crossBetween val="midCat"/>
      </c:valAx>
      <c:valAx>
        <c:axId val="267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