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13893"/>
        <c:axId val="7115782"/>
      </c:scatterChart>
      <c:valAx>
        <c:axId val="82713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82"/>
        <c:crossBetween val="midCat"/>
      </c:valAx>
      <c:valAx>
        <c:axId val="7115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57301"/>
        <c:axId val="25025412"/>
      </c:scatterChart>
      <c:valAx>
        <c:axId val="4535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412"/>
        <c:crossesAt val="0"/>
        <c:crossBetween val="midCat"/>
      </c:valAx>
      <c:valAx>
        <c:axId val="250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