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41028"/>
        <c:axId val="5440285"/>
      </c:scatterChart>
      <c:valAx>
        <c:axId val="7034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5"/>
        <c:crossesAt val="0"/>
        <c:crossBetween val="midCat"/>
      </c:valAx>
      <c:valAx>
        <c:axId val="5440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0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55267"/>
        <c:axId val="37115599"/>
      </c:scatterChart>
      <c:valAx>
        <c:axId val="4565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599"/>
        <c:crossesAt val="0"/>
        <c:crossBetween val="midCat"/>
      </c:valAx>
      <c:valAx>
        <c:axId val="37115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49146"/>
        <c:axId val="19262451"/>
      </c:scatterChart>
      <c:valAx>
        <c:axId val="374491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51"/>
        <c:crossesAt val="0"/>
        <c:crossBetween val="midCat"/>
        <c:majorUnit val="10"/>
      </c:valAx>
      <c:valAx>
        <c:axId val="19262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24893"/>
        <c:axId val="96800398"/>
      </c:scatterChart>
      <c:valAx>
        <c:axId val="23224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398"/>
        <c:crossesAt val="0"/>
        <c:crossBetween val="midCat"/>
      </c:valAx>
      <c:valAx>
        <c:axId val="96800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12029"/>
        <c:axId val="3591952"/>
      </c:scatterChart>
      <c:valAx>
        <c:axId val="35312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52"/>
        <c:crossesAt val="0"/>
        <c:crossBetween val="midCat"/>
      </c:valAx>
      <c:valAx>
        <c:axId val="35919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