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640771"/>
        <c:axId val="21000429"/>
      </c:scatterChart>
      <c:valAx>
        <c:axId val="696407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429"/>
        <c:crossesAt val="0"/>
        <c:crossBetween val="midCat"/>
        <c:majorUnit val="1"/>
      </c:valAx>
      <c:valAx>
        <c:axId val="210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7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