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96793"/>
        <c:axId val="99335461"/>
      </c:scatterChart>
      <c:valAx>
        <c:axId val="4696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461"/>
        <c:crossesAt val="0"/>
        <c:crossBetween val="midCat"/>
      </c:valAx>
      <c:valAx>
        <c:axId val="99335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868421"/>
        <c:axId val="25181784"/>
      </c:scatterChart>
      <c:valAx>
        <c:axId val="29868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784"/>
        <c:crossesAt val="0"/>
        <c:crossBetween val="midCat"/>
      </c:valAx>
      <c:valAx>
        <c:axId val="25181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