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87288"/>
        <c:axId val="61304177"/>
      </c:scatterChart>
      <c:valAx>
        <c:axId val="2048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177"/>
        <c:crossesAt val="0"/>
        <c:crossBetween val="midCat"/>
      </c:valAx>
      <c:valAx>
        <c:axId val="6130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75843"/>
        <c:axId val="66599215"/>
      </c:scatterChart>
      <c:valAx>
        <c:axId val="25475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15"/>
        <c:crossesAt val="0"/>
        <c:crossBetween val="midCat"/>
      </c:valAx>
      <c:valAx>
        <c:axId val="66599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